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7"/>
  </bookViews>
  <sheets>
    <sheet name="Доходы 2019 " sheetId="1" state="visible" r:id="rId2"/>
    <sheet name=" Ведомственная 2019 " sheetId="2" state="visible" r:id="rId3"/>
    <sheet name="Ведомственная 2020-2021" sheetId="3" state="visible" r:id="rId4"/>
    <sheet name="Расходы 2019" sheetId="4" state="visible" r:id="rId5"/>
    <sheet name="Расходы 2020-2021" sheetId="5" state="visible" r:id="rId6"/>
    <sheet name="МП, ВЦП и НПР 2019" sheetId="6" state="visible" r:id="rId7"/>
    <sheet name="МП, ВЦП и НПР 2020-2021" sheetId="7" state="visible" r:id="rId8"/>
    <sheet name="Источники 2019" sheetId="8" state="visible" r:id="rId9"/>
  </sheets>
  <definedNames>
    <definedName function="false" hidden="false" localSheetId="1" name="_xlnm.Print_Area" vbProcedure="false">' Ведомственная 2019 '!$A$1:$G$1016</definedName>
    <definedName function="false" hidden="false" localSheetId="1" name="_xlnm.Print_Titles" vbProcedure="false">' Ведомственная 2019 '!$20:$20</definedName>
    <definedName function="false" hidden="true" localSheetId="1" name="_xlnm._FilterDatabase" vbProcedure="false">' Ведомственная 2019 '!$A$20:$G$1011</definedName>
    <definedName function="false" hidden="true" localSheetId="2" name="_xlnm._FilterDatabase" vbProcedure="false">'Ведомственная 2020-2021'!$A$19:$H$862</definedName>
    <definedName function="false" hidden="false" localSheetId="0" name="_xlnm.Print_Area" vbProcedure="false">'Доходы 2019 '!$A$1:$C$77</definedName>
    <definedName function="false" hidden="false" localSheetId="5" name="_xlnm.Print_Area" vbProcedure="false">'МП, ВЦП и НПР 2019'!$A$1:$F$1070</definedName>
    <definedName function="false" hidden="false" localSheetId="5" name="_xlnm.Print_Titles" vbProcedure="false">'МП, ВЦП и НПР 2019'!$20:$20</definedName>
    <definedName function="false" hidden="true" localSheetId="5" name="_xlnm._FilterDatabase" vbProcedure="false">'МП, ВЦП и НПР 2019'!$A$20:$F$1068</definedName>
    <definedName function="false" hidden="true" localSheetId="6" name="_xlnm._FilterDatabase" vbProcedure="false">'МП, ВЦП и НПР 2020-2021'!$A$20:$G$923</definedName>
    <definedName function="false" hidden="false" localSheetId="3" name="_xlnm.Print_Area" vbProcedure="false">'Расходы 2019'!$A$1:$F$838</definedName>
    <definedName function="false" hidden="false" localSheetId="3" name="_xlnm.Print_Titles" vbProcedure="false">'Расходы 2019'!$20:$20</definedName>
    <definedName function="false" hidden="true" localSheetId="3" name="_xlnm._FilterDatabase" vbProcedure="false">'Расходы 2019'!$A$20:$F$833</definedName>
    <definedName function="false" hidden="true" localSheetId="4" name="_xlnm._FilterDatabase" vbProcedure="false">'Расходы 2020-2021'!$A$20:$G$7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58" uniqueCount="836">
  <si>
    <t xml:space="preserve">Приложение №1</t>
  </si>
  <si>
    <t xml:space="preserve"> к решению Собрания представителей</t>
  </si>
  <si>
    <t xml:space="preserve">г.Владикавказ от "14 " июня 2019 года №52/15</t>
  </si>
  <si>
    <t xml:space="preserve">"О внесении изменений в решение </t>
  </si>
  <si>
    <t xml:space="preserve">Собрания представителей г.Владикавказ</t>
  </si>
  <si>
    <r>
      <rPr>
        <sz val="11"/>
        <rFont val="Times New Roman"/>
        <family val="1"/>
        <charset val="204"/>
      </rPr>
      <t xml:space="preserve">от " </t>
    </r>
    <r>
      <rPr>
        <u val="single"/>
        <sz val="11"/>
        <rFont val="Times New Roman"/>
        <family val="1"/>
        <charset val="204"/>
      </rPr>
      <t xml:space="preserve">27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8 года №49/60 "О бюджете муниципального образования</t>
    </r>
  </si>
  <si>
    <t xml:space="preserve">г.Владикавказ на 2019 год и на плановый период 2020 и 2021 годов" </t>
  </si>
  <si>
    <t xml:space="preserve">Приложение №3</t>
  </si>
  <si>
    <t xml:space="preserve">к решению Собрания представителей</t>
  </si>
  <si>
    <r>
      <rPr>
        <sz val="11"/>
        <rFont val="Times New Roman"/>
        <family val="1"/>
        <charset val="204"/>
      </rPr>
      <t xml:space="preserve">г.Владикавказ от " </t>
    </r>
    <r>
      <rPr>
        <u val="single"/>
        <sz val="11"/>
        <rFont val="Times New Roman"/>
        <family val="1"/>
        <charset val="204"/>
      </rPr>
      <t xml:space="preserve">27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8  года №</t>
    </r>
    <r>
      <rPr>
        <u val="single"/>
        <sz val="11"/>
        <rFont val="Times New Roman"/>
        <family val="1"/>
        <charset val="204"/>
      </rPr>
      <t xml:space="preserve">49/60</t>
    </r>
  </si>
  <si>
    <t xml:space="preserve">"О бюджете муниципального образования</t>
  </si>
  <si>
    <t xml:space="preserve">г.Владикавказ на 2019 год и плановый период 2020 и 2021 годов"</t>
  </si>
  <si>
    <t xml:space="preserve">ДОХОДЫ</t>
  </si>
  <si>
    <t xml:space="preserve">бюджета муниципального образования г.Владикавказ</t>
  </si>
  <si>
    <t xml:space="preserve">на 2019 год</t>
  </si>
  <si>
    <t xml:space="preserve">тыс.рублей</t>
  </si>
  <si>
    <t xml:space="preserve">Код бюджетной  классификации РФ</t>
  </si>
  <si>
    <t xml:space="preserve">Наименование дохода</t>
  </si>
  <si>
    <t xml:space="preserve">Предусмотрено по бюджету на 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</t>
  </si>
  <si>
    <t xml:space="preserve">000 1 11 05000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 и автономных учреждений, а также имущества муниципальных унитарных предприятий, в том числе казеных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5000 00 0000 150</t>
  </si>
  <si>
    <t xml:space="preserve">Дотации бюджетам субъектов Российской Федерации и муниципальных образований</t>
  </si>
  <si>
    <t xml:space="preserve">000 2 02 15001 04 0001 150</t>
  </si>
  <si>
    <t xml:space="preserve">Дотации бюджетам городских округов на выравнивание бюджетной обеспеченности</t>
  </si>
  <si>
    <t xml:space="preserve">000 2 02 15001 04 0002 150</t>
  </si>
  <si>
    <t xml:space="preserve">000 2 02 20000 00 0000 150</t>
  </si>
  <si>
    <t xml:space="preserve">Субсидии бюджетам субъектов РФ и муниципальных образований (межбюджетные субсидии)</t>
  </si>
  <si>
    <t xml:space="preserve">000 2 02 20216 04 006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Ф "Доступная среда" на 2011-2020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30024 04 0062 150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30024 04 0063 150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 ,а также дополнительн</t>
  </si>
  <si>
    <t xml:space="preserve">000 2 02 30024 04 0065 150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30024 04 0067 150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30024 04 0075 150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30029 04 0064 150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2 02 35120 04 0000 150</t>
  </si>
  <si>
    <t xml:space="preserve">Субвенции бюджетам городских округов на выполнение передаваемых полномочий субъектов Российской Федерации (по составлению (изменению) списков кандидатов в присяжные заседатели)</t>
  </si>
  <si>
    <t xml:space="preserve">000 2 02 40000 00 0000 150</t>
  </si>
  <si>
    <t xml:space="preserve">Иные межбюджетные трансферты</t>
  </si>
  <si>
    <t xml:space="preserve">000  2 02 45393 04 0000 150
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9999 04 0066 150</t>
  </si>
  <si>
    <t xml:space="preserve">Прочие межбюджетные трансферты, передаваемые бюджетам городских округов (реализация мероприятий активной политики занятости)</t>
  </si>
  <si>
    <t xml:space="preserve">000 8 50 00000 00 0000 000</t>
  </si>
  <si>
    <t xml:space="preserve">ВСЕГО ДОХОДОВ</t>
  </si>
  <si>
    <t xml:space="preserve">Заместитель главы администрации-                                                                                                                 начальник Финансового управления __________________   К.Цоков</t>
  </si>
  <si>
    <t xml:space="preserve">,</t>
  </si>
  <si>
    <t xml:space="preserve">Приложение №2</t>
  </si>
  <si>
    <r>
      <rPr>
        <sz val="11"/>
        <rFont val="Times New Roman"/>
        <family val="1"/>
        <charset val="204"/>
      </rPr>
      <t xml:space="preserve">г.Владикавказ от " </t>
    </r>
    <r>
      <rPr>
        <u val="single"/>
        <sz val="11"/>
        <rFont val="Times New Roman"/>
        <family val="1"/>
        <charset val="204"/>
      </rPr>
      <t xml:space="preserve">14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июня </t>
    </r>
    <r>
      <rPr>
        <sz val="11"/>
        <rFont val="Times New Roman"/>
        <family val="1"/>
        <charset val="204"/>
      </rPr>
      <t xml:space="preserve">2019 года №</t>
    </r>
    <r>
      <rPr>
        <u val="single"/>
        <sz val="11"/>
        <rFont val="Times New Roman"/>
        <family val="1"/>
        <charset val="204"/>
      </rPr>
      <t xml:space="preserve">52/15</t>
    </r>
  </si>
  <si>
    <t xml:space="preserve">Приложение №5</t>
  </si>
  <si>
    <t xml:space="preserve">г.Владикавказ от " 27 " декабря 2018  года №49/60</t>
  </si>
  <si>
    <t xml:space="preserve">Ведомственная структура расходов бюджета муниципального образования г.Владикавказ на 2019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                       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Непрограммые расходы органов местного самоуправления</t>
  </si>
  <si>
    <t xml:space="preserve">99 9 00 00137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я услуг) муниципальных учреждений</t>
  </si>
  <si>
    <t xml:space="preserve">Расходы на учреждение по обеспечению хозяйственного обслуживания ВМКУ ТХО АМС г. Владикавказа</t>
  </si>
  <si>
    <t xml:space="preserve">99 9 00 00101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ВМКУ "Правовой центр"</t>
  </si>
  <si>
    <t xml:space="preserve">99 9 00 00102</t>
  </si>
  <si>
    <t xml:space="preserve">Расходы на содержание МКУ "Правовое обеспечение"</t>
  </si>
  <si>
    <t xml:space="preserve">99 9 00 00222</t>
  </si>
  <si>
    <t xml:space="preserve">Расходы на содержание ВМБУ "Центр цифрового развития и информационных технологий"</t>
  </si>
  <si>
    <t xml:space="preserve">99 9 00 001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возмещение стоимости изымаемых для муниципальных нужд жилых и нежилых помещений в аварийных домах на основании судебных решений</t>
  </si>
  <si>
    <t xml:space="preserve">99 9 00 00104</t>
  </si>
  <si>
    <t xml:space="preserve">Выкуп нежилых помещений в аварийных домах</t>
  </si>
  <si>
    <t xml:space="preserve">99 9 00 00105</t>
  </si>
  <si>
    <t xml:space="preserve">Прочие выплаты по обязательствам государства</t>
  </si>
  <si>
    <t xml:space="preserve">99 9 00 00139</t>
  </si>
  <si>
    <t xml:space="preserve">Исполнение судебных актов</t>
  </si>
  <si>
    <t xml:space="preserve">830</t>
  </si>
  <si>
    <t xml:space="preserve">Муниципальная программа "Информатизация АМС  г.Владикавказа на 2019 год и на плановый период 2020 и 2021 годов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 и сопровождение информационной системы обеспечения градостроительной деятельности (ИСОГД)"</t>
  </si>
  <si>
    <t xml:space="preserve">01 1 02 00107</t>
  </si>
  <si>
    <t xml:space="preserve">Подпрограмма "Поддержка и совершенствование информационно-коммуникационной инфраструктуры"</t>
  </si>
  <si>
    <t xml:space="preserve">01 2 00 00000</t>
  </si>
  <si>
    <t xml:space="preserve">Мероприятие "Сопровождение системы электронного взаимодействия АМС г.Владикавказа (СЭВ)"</t>
  </si>
  <si>
    <t xml:space="preserve">01 2 01 00108</t>
  </si>
  <si>
    <t xml:space="preserve">Мероприятие "Сопровождение системы электронного делопрозводства и документооборота (СЭД)"</t>
  </si>
  <si>
    <t xml:space="preserve">01 2 02 00109</t>
  </si>
  <si>
    <t xml:space="preserve">Мероприятие "Сопровождение информационной системы для взаимодействия с Государственной информационной системой о государственных и муниципальных платежах (ГИС ГМП)"</t>
  </si>
  <si>
    <t xml:space="preserve">01 2 04 00112</t>
  </si>
  <si>
    <t xml:space="preserve">Мероприятие "Справочно-правовые системы (Гарант, Консультант и т.д.)"</t>
  </si>
  <si>
    <t xml:space="preserve">01 2 05 00113</t>
  </si>
  <si>
    <t xml:space="preserve">Мероприятие "Оплата услуг городской, междугородней и международной телефонной связи"</t>
  </si>
  <si>
    <t xml:space="preserve">01 2 06 00114</t>
  </si>
  <si>
    <t xml:space="preserve">Мероприятие "Обеспечение доступа к сети интернет"</t>
  </si>
  <si>
    <t xml:space="preserve">01 2 07 00115</t>
  </si>
  <si>
    <t xml:space="preserve">Мероприятие "Предоставление цифровых оптоволоконных каналов связи"</t>
  </si>
  <si>
    <t xml:space="preserve">01 2 08 00116</t>
  </si>
  <si>
    <t xml:space="preserve">Мероприятие "Приобретение вычислительной техники, комплектующих и прочего оборудования"</t>
  </si>
  <si>
    <t xml:space="preserve">01 2 09 00117</t>
  </si>
  <si>
    <t xml:space="preserve">Подпрограмма "Обеспечение защиты информации"</t>
  </si>
  <si>
    <t xml:space="preserve">01 3 00 00000</t>
  </si>
  <si>
    <t xml:space="preserve">Мероприятие "Приобретение лицензионного программного обеспечения"</t>
  </si>
  <si>
    <t xml:space="preserve">01 3 01 00118</t>
  </si>
  <si>
    <t xml:space="preserve">Мероприятие "Аттестация, контроль эффективности защиты государственной тайны"</t>
  </si>
  <si>
    <t xml:space="preserve">01 3 04 00121</t>
  </si>
  <si>
    <t xml:space="preserve">Мероприятие "Организация защиты информационных систем персональных данных"</t>
  </si>
  <si>
    <t xml:space="preserve">01 3 05 00122</t>
  </si>
  <si>
    <t xml:space="preserve">Подпрограмма "Цифровизация городского хозяйства в рамках реализации пилотного проекта "Умный город""</t>
  </si>
  <si>
    <t xml:space="preserve">01 4 00 00000</t>
  </si>
  <si>
    <t xml:space="preserve">Мероприятие "Внедрение электронной модели территориальной схемы обращения с твердыми коммунальными отходами"</t>
  </si>
  <si>
    <t xml:space="preserve">01 4 01 00224</t>
  </si>
  <si>
    <t xml:space="preserve">Мероприятие "Создание системы видеонаблюдения в подведомственных образовательных учреждениях АМС г.Владикавказа"</t>
  </si>
  <si>
    <t xml:space="preserve">01 4 02 00225</t>
  </si>
  <si>
    <t xml:space="preserve">Мероприятие "Организация системы видеонаблюдения на территории муниципального образования г.Владикавказа"</t>
  </si>
  <si>
    <t xml:space="preserve">01 4 03 00226</t>
  </si>
  <si>
    <t xml:space="preserve">Муниципальная программа "Профилактика экстремизма и терроризма в городе Владикавказе на 2018-2020 годы"</t>
  </si>
  <si>
    <t xml:space="preserve">06 0 00 00000</t>
  </si>
  <si>
    <t xml:space="preserve">Мероприятие "Организация мониторинга политических, социально-экономических и иных процессов, оказывающих влияние на ситуацию в области профилактики терроризма"</t>
  </si>
  <si>
    <t xml:space="preserve">06 0 00 0012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органов местного самоуправ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00125</t>
  </si>
  <si>
    <t xml:space="preserve">Расходы на содержание ВМКУ "Управление по делам ГО и ЧС"</t>
  </si>
  <si>
    <t xml:space="preserve">99 9 00 00138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99 9 0Р 216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9- 2021 гг."</t>
  </si>
  <si>
    <t xml:space="preserve">05 0 00 00000</t>
  </si>
  <si>
    <t xml:space="preserve">Мероприятие "Организация консультативной поддержки субъектам малого и среднего предпринимательства по вопросам организации торговли, кредитования, налогооблажения, бухгалтерского учета, преодоления административных барьеров, в том числе и на принципах аутсорсинга"</t>
  </si>
  <si>
    <t xml:space="preserve">05 0 01 00126</t>
  </si>
  <si>
    <t xml:space="preserve">Мероприятие "Подготовка и издание информационно-справочных пособий для предпринимателей по вопросам регулирования торговой деятельности, налогооблажения, бухгалтерского учета, кредитования, а также вопросов, связанных с началом предпринимательской деятельности"</t>
  </si>
  <si>
    <t xml:space="preserve">05 0 02 00127</t>
  </si>
  <si>
    <t xml:space="preserve">Мероприятие "Организация и проведение конференций, семинаров, "круглых столов", участие в семинарах, конференциях и выставках по вопросам малого и среднего предпринимательства"</t>
  </si>
  <si>
    <t xml:space="preserve">05 0 03 00128</t>
  </si>
  <si>
    <t xml:space="preserve">Мероприятие "Организация и проведение выставок, ярмарок, коллективных стендов малых и средних предприятий на выставочных мероприятиях"</t>
  </si>
  <si>
    <t xml:space="preserve">05 0 04 00129</t>
  </si>
  <si>
    <t xml:space="preserve">Мероприятие "Подготовка технических заданий, тех.условий при формировании инвестиционных проектов, в том числе проектов муниципально-частного партнерства"</t>
  </si>
  <si>
    <t xml:space="preserve">05 0 05 00130</t>
  </si>
  <si>
    <t xml:space="preserve">Мероприятие по корректировке генерального плана и правил землепользования и застройки г.Владикавказ</t>
  </si>
  <si>
    <t xml:space="preserve">99 9 00 00131</t>
  </si>
  <si>
    <t xml:space="preserve">Разработка нормативов градостроительного проектирования г.Владикавказ</t>
  </si>
  <si>
    <t xml:space="preserve">99 9 00 00132</t>
  </si>
  <si>
    <t xml:space="preserve">Проведение работ по координированию границ функциональных зон правил землепользования и застройки </t>
  </si>
  <si>
    <t xml:space="preserve">99 9 00 00133</t>
  </si>
  <si>
    <t xml:space="preserve">Дополнения к Правилам землепользования и застройки,  ограничевающих строительство, реконструкцию в зонах подверженных паводкам</t>
  </si>
  <si>
    <t xml:space="preserve">99 9 00 00134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0135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</t>
  </si>
  <si>
    <t xml:space="preserve">99 9 0Р L4970</t>
  </si>
  <si>
    <t xml:space="preserve">Обеспечение жильем молодых семей за счет средств местного бюджета</t>
  </si>
  <si>
    <t xml:space="preserve">99 9 0М L4970</t>
  </si>
  <si>
    <t xml:space="preserve">Муниципальная целевая программа "Социальная поддержка нуждающегося населения г.Владикавказа на 2019 год и на плановый период 2020 и 2021 г.г."</t>
  </si>
  <si>
    <t xml:space="preserve">02 0 00 00000</t>
  </si>
  <si>
    <t xml:space="preserve">Мероприятие "Оказание материальной помощи малообеспеченным семьям (одиноко проживающим гражданам) по обращениям"</t>
  </si>
  <si>
    <t xml:space="preserve">02 0 01 00136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0140</t>
  </si>
  <si>
    <t xml:space="preserve">Расходы на содержание ВМКУ "ТИЦ - Владикавказ - ТВ"</t>
  </si>
  <si>
    <t xml:space="preserve">Периодическая печать и издательства</t>
  </si>
  <si>
    <t xml:space="preserve">02</t>
  </si>
  <si>
    <t xml:space="preserve">Расходы на обеспечение деятельности (оказания услуг)  муниципального учреждения ВМБУ РГГ "Владикавказ"   </t>
  </si>
  <si>
    <t xml:space="preserve">99 9 00 00141</t>
  </si>
  <si>
    <t xml:space="preserve">Правобережная администрация (префектура) г.Владикавказа</t>
  </si>
  <si>
    <t xml:space="preserve">599</t>
  </si>
  <si>
    <t xml:space="preserve">Судебная система</t>
  </si>
  <si>
    <t xml:space="preserve">05</t>
  </si>
  <si>
    <t xml:space="preserve">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</t>
  </si>
  <si>
    <t xml:space="preserve">99 9 0Ф 51200</t>
  </si>
  <si>
    <t xml:space="preserve">Муниципальная программа "Профилактика правонарушений в городе Владикавказе на 2019 год"</t>
  </si>
  <si>
    <t xml:space="preserve">12 0 00 00000</t>
  </si>
  <si>
    <t xml:space="preserve">Подпрограмма "Вовлечение общественности в предупреждение правонарушений"</t>
  </si>
  <si>
    <t xml:space="preserve">12 1 00 00000</t>
  </si>
  <si>
    <t xml:space="preserve">Мероприятие "Материальное стимулирование деятельности народных дружинников"</t>
  </si>
  <si>
    <t xml:space="preserve">12 1 01 00124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и озеленение г.Владикавказа" на 2019-2021 годы"</t>
  </si>
  <si>
    <t xml:space="preserve">04 0 00 00000</t>
  </si>
  <si>
    <t xml:space="preserve">Мероприятие "Прочие мероприятия по благоустройству городских округов и поселений"</t>
  </si>
  <si>
    <t xml:space="preserve">04 0 11 00161</t>
  </si>
  <si>
    <t xml:space="preserve">ОБРАЗОВАНИЕ</t>
  </si>
  <si>
    <t xml:space="preserve">Молодёжная политика и оздоровление детей</t>
  </si>
  <si>
    <t xml:space="preserve">Занятость школьников в период летних каникул</t>
  </si>
  <si>
    <t xml:space="preserve">99 9 00 00142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Дополнительное образование детей</t>
  </si>
  <si>
    <t xml:space="preserve">Муниципальная программа "Развитие  молодежной политики, физической культуры и спорта в МО г.Владикавказ на 2018 -2021 годы"</t>
  </si>
  <si>
    <t xml:space="preserve">11 0 00 00000</t>
  </si>
  <si>
    <t xml:space="preserve">Подпрограмма "Обеспечение деятельности муниципальных учреждений подведомственных КМПФКС АМС г.Владикавказа"</t>
  </si>
  <si>
    <t xml:space="preserve">11 3 00 00000</t>
  </si>
  <si>
    <t xml:space="preserve">Мероприятие "Обеспечение деятельности учреждений дополнительного образования детей"</t>
  </si>
  <si>
    <t xml:space="preserve">11 3 01 00182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Субсидии автономным учреждениям</t>
  </si>
  <si>
    <t xml:space="preserve">620</t>
  </si>
  <si>
    <t xml:space="preserve">Подпрограмма "Реализация мероприятий в области  молодежной политики"</t>
  </si>
  <si>
    <t xml:space="preserve">11 1 00 00000</t>
  </si>
  <si>
    <t xml:space="preserve">Основное мероприятие "Организация и проведение мероприятий в области молодежной политики"</t>
  </si>
  <si>
    <t xml:space="preserve">11 1 01 00180</t>
  </si>
  <si>
    <t xml:space="preserve">ФИЗИЧЕСКАЯ КУЛЬТУРА И СПОРТ</t>
  </si>
  <si>
    <t xml:space="preserve">Физическая культура</t>
  </si>
  <si>
    <t xml:space="preserve">Подпрограмма "Реализация мероприятий в области физической культуре и спорта, пропаганда здорового образа жизни"</t>
  </si>
  <si>
    <t xml:space="preserve">11 2 00 00000</t>
  </si>
  <si>
    <t xml:space="preserve">Основное мероприятие "Организация и проведение физкультурных мероприятий и мероприятий, направленных на развитие массового спорта"</t>
  </si>
  <si>
    <t xml:space="preserve">11 2 01 00181</t>
  </si>
  <si>
    <t xml:space="preserve">Другие вопросы в области физической культуры и спорта</t>
  </si>
  <si>
    <t xml:space="preserve">Подпрограмма "Обеспечение деятельности аппарата КМПФКС АМС г.Владикавказа"</t>
  </si>
  <si>
    <t xml:space="preserve">11 4 00 00000</t>
  </si>
  <si>
    <t xml:space="preserve">11 4 00 00110</t>
  </si>
  <si>
    <t xml:space="preserve">11 4 00 00190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г.Владикавказа на 2018-2021 годы"</t>
  </si>
  <si>
    <t xml:space="preserve">03 0 00 00000</t>
  </si>
  <si>
    <t xml:space="preserve">Подпрограмма «Обеспечение деятельности и выполнения функций УТДС АМС г.Владикавказа»</t>
  </si>
  <si>
    <t xml:space="preserve">03 1 00 00000</t>
  </si>
  <si>
    <t xml:space="preserve">03 1 00 00110</t>
  </si>
  <si>
    <t xml:space="preserve">03 1 00 00190</t>
  </si>
  <si>
    <t xml:space="preserve">Подпрограмма «Поддержка и развитие городского пассажирского транспорта»</t>
  </si>
  <si>
    <t xml:space="preserve">03 2 00 00000 </t>
  </si>
  <si>
    <t xml:space="preserve">Мероприятие "Возмещение убытков от финансово-хозяйственной деятельности предприятия, связанных с образовавшейся межтарифной разницей МУП "ВладТрамвай"</t>
  </si>
  <si>
    <t xml:space="preserve">03 2 01 001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М L0270</t>
  </si>
  <si>
    <t xml:space="preserve">Закупка товаров, работ и услугдля государственных (муниципальных) нужд</t>
  </si>
  <si>
    <t xml:space="preserve">Дорожное хозяйство (дорожные фонды)</t>
  </si>
  <si>
    <t xml:space="preserve">Мероприятие "Кредиторская задолженность"</t>
  </si>
  <si>
    <t xml:space="preserve">03 1 02 00147</t>
  </si>
  <si>
    <t xml:space="preserve">Подпрограмма «Автомобильные дороги и улично-дорожная сеть (строительство, реконструкция, ремонт и содержание автомобильных дорог) г.Владикавказа»</t>
  </si>
  <si>
    <t xml:space="preserve">03 3 00 00000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3 3 02 00149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3 0Р S6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S6740</t>
  </si>
  <si>
    <t xml:space="preserve">03 3 04 00147</t>
  </si>
  <si>
    <t xml:space="preserve">Мероприятие "Ремонт автомобильных дорог"</t>
  </si>
  <si>
    <t xml:space="preserve">03 3 05 00227</t>
  </si>
  <si>
    <t xml:space="preserve">Капитальный ремонт и ремонт автомобильных дорог местного значения (улично-дорожной сети г.Владикавказа)</t>
  </si>
  <si>
    <t xml:space="preserve">04 </t>
  </si>
  <si>
    <t xml:space="preserve">03 3 R1 53904</t>
  </si>
  <si>
    <t xml:space="preserve">Финансовое обеспечение дорожной деятельности в рамках реализации федерального проекта "Дорожная сеть" (Реконструкция, капитальный ремонт и ремонт автомобильных дорог местного значения (улично-дорожной сети) г.Владикавказа</t>
  </si>
  <si>
    <t xml:space="preserve">03 3 R1 53934</t>
  </si>
  <si>
    <t xml:space="preserve">Реконструкция, капитальный ремонт и ремонт автомобильных дорог местного значения (улично-дорожной сети) г.Владикавказа</t>
  </si>
  <si>
    <t xml:space="preserve">03 3 R1 28072</t>
  </si>
  <si>
    <t xml:space="preserve">Мероприятия по снижению количества мест концентрации дорожно-транспортных проишествий (аварийно-опасных участков) на дорожной сети в два раза по сравнению с 2017 годом на автодорогах местного значения (улично-дорожной сети г.Владикавказа)</t>
  </si>
  <si>
    <t xml:space="preserve">03 3 R1 53908</t>
  </si>
  <si>
    <t xml:space="preserve">Мероприятия по снижению количества мест концентрации дорожно-транспортных происшествий (аварийно-опасных участков) на дорожной сети в два раза по сравнению с 2017 годом на автодорогах местного значения (улично-дорожной сети) г.Владикавказа</t>
  </si>
  <si>
    <t xml:space="preserve">03 3 R1 28076</t>
  </si>
  <si>
    <t xml:space="preserve">Подпрограмма «Содержание подведомственных учреждений УТДС АМС г. Владикавказа»</t>
  </si>
  <si>
    <t xml:space="preserve">03 4 00 00000</t>
  </si>
  <si>
    <t xml:space="preserve">Мероприятие "Содержание ВМКУ «Дорожный фонд»</t>
  </si>
  <si>
    <t xml:space="preserve">03 4 01 00150</t>
  </si>
  <si>
    <t xml:space="preserve">Мероприятие "Содержание ВМБУ «Владикавказские дороги»</t>
  </si>
  <si>
    <t xml:space="preserve">03 4 02 00151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 на 2019 год и на плановый период 2020-2021 годы"</t>
  </si>
  <si>
    <t xml:space="preserve">603</t>
  </si>
  <si>
    <t xml:space="preserve">08 0 00 00000</t>
  </si>
  <si>
    <t xml:space="preserve">Подпрограмма  «Обеспечение деятельности муниципальных учреждений культуры» г.Владикавказа»</t>
  </si>
  <si>
    <t xml:space="preserve">08 3 00 00000</t>
  </si>
  <si>
    <t xml:space="preserve">Мероприятие "Развитие системы художественно-эстетического образования в сфере культуры  муниципального образования г.Владикавказа"</t>
  </si>
  <si>
    <t xml:space="preserve">08 3 01 00193</t>
  </si>
  <si>
    <t xml:space="preserve">Подпрограмма "Гражданское и патриотическое воспитание граждан г.Владикавказа"</t>
  </si>
  <si>
    <t xml:space="preserve">08 2 00 00000</t>
  </si>
  <si>
    <t xml:space="preserve">Мероприятие "Проведение праздничных мероприятий"</t>
  </si>
  <si>
    <t xml:space="preserve">08 2 01 00190</t>
  </si>
  <si>
    <t xml:space="preserve">Мероприятие "Военно-мемориальная работа"</t>
  </si>
  <si>
    <t xml:space="preserve">08 2 02 00191</t>
  </si>
  <si>
    <t xml:space="preserve">Мероприятие "Субсидия социально-ориентированным некоммерческим организациям патриотической направленности"</t>
  </si>
  <si>
    <t xml:space="preserve">08 2 03 0019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досугов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0195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 библиотеках муниципального образования г.Владикавказа"</t>
  </si>
  <si>
    <t xml:space="preserve">08 3 02 00000</t>
  </si>
  <si>
    <t xml:space="preserve">Финансовое обеспечение деятельности МБУК "Централизованная библиотечная система г.Владикавказа"</t>
  </si>
  <si>
    <t xml:space="preserve">08 3 02 00194</t>
  </si>
  <si>
    <t xml:space="preserve">Другие вопросы в области культуры, кинематографии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0183</t>
  </si>
  <si>
    <t xml:space="preserve">Мероприятие "Приобретение сувенирной продукции"</t>
  </si>
  <si>
    <t xml:space="preserve">08 1 02 00184</t>
  </si>
  <si>
    <t xml:space="preserve">Мероприятие "Чествование, поздравление работников культуры и творческих коллективов. "Ими гордится Владикавказ"-чествование почетных граждан, заслуженных людей г.Владикавказа"</t>
  </si>
  <si>
    <t xml:space="preserve">08 1 03 00185</t>
  </si>
  <si>
    <t xml:space="preserve">Мероприятие "Установка, реставрация и текущий ремонт памятников и объектов культуры, расположенных на территории г.Владикавказа"</t>
  </si>
  <si>
    <t xml:space="preserve">08 1 04 00186</t>
  </si>
  <si>
    <t xml:space="preserve">Мероприятие "Издание и приобретение книг и иной печатной продукции, визуальной аудио продукции о г.Владикавказе"</t>
  </si>
  <si>
    <t xml:space="preserve">08 1 05 00187</t>
  </si>
  <si>
    <t xml:space="preserve">Мероприятие "Проведение международного фестиваля скрипичной музыки "Подарим миру музыку души"</t>
  </si>
  <si>
    <t xml:space="preserve">08 1 06 00188</t>
  </si>
  <si>
    <t xml:space="preserve">Мероприятие "Учреждение конкурса главы АМС г.Владикавказа «Одаренные дети»"</t>
  </si>
  <si>
    <t xml:space="preserve">08 1 07 00189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0 00110</t>
  </si>
  <si>
    <t xml:space="preserve">08 4 00 0019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Лесное хозяйство</t>
  </si>
  <si>
    <t xml:space="preserve">Мероприятие "Расходы на содержание МКУ "Владлес - Экология"</t>
  </si>
  <si>
    <t xml:space="preserve">04 0 09 00159</t>
  </si>
  <si>
    <t xml:space="preserve">Мероприятие "Благоустройство парков, скверов, набережных и дворовых территорий"</t>
  </si>
  <si>
    <t xml:space="preserve">04 0 01 00152</t>
  </si>
  <si>
    <t xml:space="preserve">Мероприятие "Устройство, ремонт, покраска металлических ограждений"</t>
  </si>
  <si>
    <t xml:space="preserve">04 0 02 00153</t>
  </si>
  <si>
    <t xml:space="preserve">Мероприятие "Устройство остановочных сооружений"</t>
  </si>
  <si>
    <t xml:space="preserve">04 0 03 00154</t>
  </si>
  <si>
    <t xml:space="preserve">Мероприятие "Восстановительные работы из тротуарной плитки и декоративного камня, ремонт малых архитектурных форм"</t>
  </si>
  <si>
    <t xml:space="preserve">04 0 04 00155</t>
  </si>
  <si>
    <t xml:space="preserve">Мероприятие "Подготовка проектно-сметной документации и эскизов проектов"</t>
  </si>
  <si>
    <t xml:space="preserve">04 0 05 00156</t>
  </si>
  <si>
    <t xml:space="preserve">Мероприятие "Озеленение"</t>
  </si>
  <si>
    <t xml:space="preserve">04 0 06 00157</t>
  </si>
  <si>
    <t xml:space="preserve">Мероприятие "Погашение кредиторской задолженности"</t>
  </si>
  <si>
    <t xml:space="preserve">04 0 07 00147</t>
  </si>
  <si>
    <t xml:space="preserve">Мероприятие "Проведение экспертизы соответстия качества исползованных материалов необходимой при приеме выполненных работ (выборочно)"</t>
  </si>
  <si>
    <t xml:space="preserve">04 0 08 00158</t>
  </si>
  <si>
    <t xml:space="preserve">Мероприятие "Содержание учреждений подведомственных УБиО, осуществляющих санитарную очистку г.Владикавказ"</t>
  </si>
  <si>
    <t xml:space="preserve">04 0 10 00160</t>
  </si>
  <si>
    <t xml:space="preserve">Муниципальная программа "Формирование современной городской среды на территории муниципального образования г.Владикавказа на 2018-2022 годы"</t>
  </si>
  <si>
    <t xml:space="preserve">13 0 00 00000</t>
  </si>
  <si>
    <t xml:space="preserve">Реализация мероприятий по формированию современной городской среды </t>
  </si>
  <si>
    <t xml:space="preserve">13 0 F2 L5550</t>
  </si>
  <si>
    <t xml:space="preserve">Софинансирование на обеспечение мероприятий по формированию современной городской среды </t>
  </si>
  <si>
    <t xml:space="preserve">13 0 0М L5550</t>
  </si>
  <si>
    <t xml:space="preserve">Другие вопросы в области жилищно-коммунального хозяйства</t>
  </si>
  <si>
    <t xml:space="preserve">Мероприятие «Обеспечение деятельности и выполнения функций УБиО АМС г.Владикавказа»</t>
  </si>
  <si>
    <t xml:space="preserve">04 0 00 00110</t>
  </si>
  <si>
    <t xml:space="preserve">04 0 00 0019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Муниципальная программа "Городская инвестиционная программа г.Владикавказа на 2019 год и на плановый период 2020-2021 годы"</t>
  </si>
  <si>
    <t xml:space="preserve">10 0 00 00000</t>
  </si>
  <si>
    <t xml:space="preserve">Мероприятие "Ремонт зданий муниципальной собственности"</t>
  </si>
  <si>
    <t xml:space="preserve">10 0 15 00175</t>
  </si>
  <si>
    <t xml:space="preserve">Мероприятие "Ремонт общежития по ул.Бзарова в г.Владикавказе"</t>
  </si>
  <si>
    <t xml:space="preserve">10 0 16 00176</t>
  </si>
  <si>
    <t xml:space="preserve">Мероприятие "Проектные работы"</t>
  </si>
  <si>
    <t xml:space="preserve">10 0 03 00164</t>
  </si>
  <si>
    <t xml:space="preserve">10 0 08 00147</t>
  </si>
  <si>
    <t xml:space="preserve">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0 0 0Ф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за счет средств республиканского бюджета</t>
  </si>
  <si>
    <t xml:space="preserve">10 0 0P 09602</t>
  </si>
  <si>
    <t xml:space="preserve">Софинансирование на обеспечение мероприятий по переселению граждан из аварийного жилищного фонда</t>
  </si>
  <si>
    <t xml:space="preserve">10 0 0М S9602</t>
  </si>
  <si>
    <t xml:space="preserve">Мероприятие "Обеспечение условий доступности для инвалидов жилых помещений и общего имущества в многоквартирных домах г.Владикавказ"</t>
  </si>
  <si>
    <t xml:space="preserve">10 0 02 00163</t>
  </si>
  <si>
    <t xml:space="preserve">Коммунальное хозяйство</t>
  </si>
  <si>
    <t xml:space="preserve">Поддержка коммунального хозяйства</t>
  </si>
  <si>
    <t xml:space="preserve">Мероприятие "Ремонт освещения поселка Спутник"</t>
  </si>
  <si>
    <t xml:space="preserve">10 0 05 00166</t>
  </si>
  <si>
    <t xml:space="preserve">Мероприятие "Капитальный ремонт путевода через железную дорогу по ул.Трассовой в г.Владикавказе"</t>
  </si>
  <si>
    <t xml:space="preserve">10 0 07 00168</t>
  </si>
  <si>
    <t xml:space="preserve">Мероприятие "Ремонт детских и спортивных площадок в г.Владикавказе"</t>
  </si>
  <si>
    <t xml:space="preserve">10 0 17 00177</t>
  </si>
  <si>
    <t xml:space="preserve">Закупка товаров, работ, услуг для государственных (муниципальных) нужд</t>
  </si>
  <si>
    <t xml:space="preserve">Мероприятие "Ремонт подземного перехода"</t>
  </si>
  <si>
    <t xml:space="preserve">10 0 19 00179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е "Строительство приюта для бездомных животных"</t>
  </si>
  <si>
    <t xml:space="preserve">10 0 20 00223</t>
  </si>
  <si>
    <t xml:space="preserve">Дошкольное образование</t>
  </si>
  <si>
    <t xml:space="preserve">10 0 0М L0270</t>
  </si>
  <si>
    <t xml:space="preserve">Другие вопросы в области образования</t>
  </si>
  <si>
    <t xml:space="preserve">Мероприятие "Ремонт школ и детских садов"</t>
  </si>
  <si>
    <t xml:space="preserve">10 0 09 00169</t>
  </si>
  <si>
    <t xml:space="preserve">Мероприятие "Реконструкция существующего здания художественной школы по пр.Коста, 181"</t>
  </si>
  <si>
    <t xml:space="preserve">10 0 10 00170</t>
  </si>
  <si>
    <t xml:space="preserve">Мероприятие "Софинансирование разработки проектно-сметной документации в 2019 году"</t>
  </si>
  <si>
    <t xml:space="preserve">10 0 11 00171</t>
  </si>
  <si>
    <t xml:space="preserve">Мероприятие "Установка стел на Мемориале Славы в г.Владикавказе"</t>
  </si>
  <si>
    <t xml:space="preserve">10 0 21 00228</t>
  </si>
  <si>
    <t xml:space="preserve">Массовый спорт</t>
  </si>
  <si>
    <t xml:space="preserve">Мероприятие "Ремонт стадиона им. В.М. Коняева в г.Владикавказе"</t>
  </si>
  <si>
    <t xml:space="preserve">10 0 12 00172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"Развитие жилищно-коммунального хозяйства муниципального образования город Владикавказ на 2018-2021 годы"</t>
  </si>
  <si>
    <t xml:space="preserve">09 0 00 00000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Ремонт муниципальных квартир, объектов"</t>
  </si>
  <si>
    <t xml:space="preserve">09 2 01 00198</t>
  </si>
  <si>
    <t xml:space="preserve">Подпрограмма "Капитальный ремонт  многоквартирных домов в г.Владикавказе"</t>
  </si>
  <si>
    <t xml:space="preserve">09 1 00 00000</t>
  </si>
  <si>
    <t xml:space="preserve">Мероприятие "Ремонт квартир и домовладений ветеранов и инвалидов"</t>
  </si>
  <si>
    <t xml:space="preserve">09 1 02 00197</t>
  </si>
  <si>
    <t xml:space="preserve">Подпрограмма "Обеспечение деятельности и выполнения функций Комитета ЖКХЭ"</t>
  </si>
  <si>
    <t xml:space="preserve">609 </t>
  </si>
  <si>
    <t xml:space="preserve">09 7 00 00000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 09 7 0М S9601</t>
  </si>
  <si>
    <t xml:space="preserve">Взносы за капитальный ремонт квартир и домовладений, находящихся в муниципальной собственности</t>
  </si>
  <si>
    <t xml:space="preserve"> 09 7 06 00210</t>
  </si>
  <si>
    <t xml:space="preserve">Подпрограмма  «Снос аварийного жилья в г.Владикавказе»</t>
  </si>
  <si>
    <t xml:space="preserve">09 5 00 00000</t>
  </si>
  <si>
    <t xml:space="preserve">Мероприятие "Обследование и подготовка технических заключений для ветхих и аварийных домов, заключение договоров мены у нотариуса, экспертные заключения"</t>
  </si>
  <si>
    <t xml:space="preserve">09 5 01 00203</t>
  </si>
  <si>
    <t xml:space="preserve">Мероприятие "Разборка аварийных жилых домов"</t>
  </si>
  <si>
    <t xml:space="preserve">09 5 02 00204</t>
  </si>
  <si>
    <t xml:space="preserve">Подпрограмма "Энергосбережение и повышение энергетической эффективности на территории города Владикавказа"</t>
  </si>
  <si>
    <t xml:space="preserve">09 3 00 00000</t>
  </si>
  <si>
    <t xml:space="preserve">Мероприятие "Приобретение автоматизированной системы управления уличным освещением и светильников с энергосберегающими лампами"</t>
  </si>
  <si>
    <t xml:space="preserve">09 3 02 00200</t>
  </si>
  <si>
    <t xml:space="preserve">Мероприятие "Проведение энергосервисного аудита и разработка программы энергосбережения"</t>
  </si>
  <si>
    <t xml:space="preserve">09 3 03 00201</t>
  </si>
  <si>
    <t xml:space="preserve">Подпрограмма "Обеспечение безопасности и надежности систем инженерно-технического обеспечения г.Владикавказа"</t>
  </si>
  <si>
    <t xml:space="preserve">09 4 00 00000</t>
  </si>
  <si>
    <t xml:space="preserve">Мероприятие "Обеспечение безопасности и надежности систем инженерно-технического обеспечения г.Владикавказа"</t>
  </si>
  <si>
    <t xml:space="preserve">09 4 01 002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одпрограмма "Техническое оснащение коммунальной инфраструктуры г.Владикавказ"</t>
  </si>
  <si>
    <t xml:space="preserve">09 6 00 00205</t>
  </si>
  <si>
    <t xml:space="preserve">Подпрограмма «Обеспечение деятельности и выполнения функций Комитета ЖКХЭ»</t>
  </si>
  <si>
    <t xml:space="preserve">Мероприятие "Содержание бюджетных учреждений жилищно-коммунального хозяйства"</t>
  </si>
  <si>
    <t xml:space="preserve">09 7 02 00206</t>
  </si>
  <si>
    <t xml:space="preserve">Мероприятие "Уличное освещение"</t>
  </si>
  <si>
    <t xml:space="preserve">09 7 03 00207</t>
  </si>
  <si>
    <t xml:space="preserve">Мероприятие «Субсидии юридическим лицам (кроме некоммерческих организаций), индивидуальным предпринимателям, физическим лицам» (возмещение затрат, связанных с содержанием, эксплуатацией и ремонтом сетей уличного освещения)»</t>
  </si>
  <si>
    <t xml:space="preserve">09 7 04 00208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7 00 00110</t>
  </si>
  <si>
    <t xml:space="preserve">09 7 00 00190</t>
  </si>
  <si>
    <t xml:space="preserve">Мероприятие "Содержание казенных учреждений жилищно-коммунального хозяйства"</t>
  </si>
  <si>
    <t xml:space="preserve"> 09 7 05 00209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расходы на обеспечение функционирования Финансового управления АМС  г.Владикавказ </t>
  </si>
  <si>
    <t xml:space="preserve">Расходы на выплаты персоналу Финансового управления АМС г.Владикавказ</t>
  </si>
  <si>
    <t xml:space="preserve">Расходы на обеспечение функций Финансового управления АМС г.Владикавказ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0 00146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0143</t>
  </si>
  <si>
    <t xml:space="preserve">Мероприятие по проведению работ по паспортизации бесхозяйных электросетей</t>
  </si>
  <si>
    <t xml:space="preserve">99 9 00 00144</t>
  </si>
  <si>
    <t xml:space="preserve">Мероприятие по разработке межевых планов территорий</t>
  </si>
  <si>
    <t xml:space="preserve">99 9 00 00145</t>
  </si>
  <si>
    <t xml:space="preserve">Управление образования АМС г.Владикавказа</t>
  </si>
  <si>
    <t xml:space="preserve">612</t>
  </si>
  <si>
    <t xml:space="preserve">Муниципальная программа «Развитие образования г.Владикавказа 
на период 2018-2021 годы"</t>
  </si>
  <si>
    <t xml:space="preserve">07 0 00 00000</t>
  </si>
  <si>
    <t xml:space="preserve">Подпрограмма "Развитие системы общего и дополнительного образования"</t>
  </si>
  <si>
    <t xml:space="preserve">07 1 00 00000</t>
  </si>
  <si>
    <t xml:space="preserve">Мероприятие "Обеспечение деятельности (оказания услуг) муниципальных дошкольных образовательных учреждений"</t>
  </si>
  <si>
    <t xml:space="preserve">07 1 01 00000</t>
  </si>
  <si>
    <t xml:space="preserve">07 1 01 00212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Реализация мероприятий государственной программы Российской Федерации "Доступная среда" на 2011-2020 годы"</t>
  </si>
  <si>
    <t xml:space="preserve">07 1 0Р L0270</t>
  </si>
  <si>
    <t xml:space="preserve">Общее образование</t>
  </si>
  <si>
    <t xml:space="preserve">Мероприятие "Обеспечение деятельности (оказания услуг) муниципальных образовательных школ"</t>
  </si>
  <si>
    <t xml:space="preserve">07 1 02 00000</t>
  </si>
  <si>
    <t xml:space="preserve">07 1 02 00213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1 0Р 21280</t>
  </si>
  <si>
    <t xml:space="preserve">Подпрограмма "Социальная помощь населению: охрана семьи и детства"</t>
  </si>
  <si>
    <t xml:space="preserve">07 3 00 00000</t>
  </si>
  <si>
    <t xml:space="preserve">Мероприятие "Обеспечение горячим питанием детей из малообеспеченных семей"</t>
  </si>
  <si>
    <t xml:space="preserve">07 3 03 00000</t>
  </si>
  <si>
    <t xml:space="preserve">07 3 03 00221</t>
  </si>
  <si>
    <t xml:space="preserve">Мероприятие "Обеспечение деятельности (оказания услуг) учреждений дополнительного образования"</t>
  </si>
  <si>
    <t xml:space="preserve">07 1 03 00000</t>
  </si>
  <si>
    <t xml:space="preserve">07 1 03 00214</t>
  </si>
  <si>
    <t xml:space="preserve">Реализация мероприятий государственной программы Российской Федерации "Доступная среда" на 2011-2020 годы" за счет средств республиканского бюджета</t>
  </si>
  <si>
    <t xml:space="preserve">Мероприятие "Развитие материально технической базы муниципальных  образовательных  учреждений"</t>
  </si>
  <si>
    <t xml:space="preserve">07 1 04 00000</t>
  </si>
  <si>
    <t xml:space="preserve">07 1 04 00215</t>
  </si>
  <si>
    <t xml:space="preserve">Мероприятие "Обеспечение безопасного пребывания детей в образовательных  учреждениях"</t>
  </si>
  <si>
    <t xml:space="preserve">07 1 05 00000</t>
  </si>
  <si>
    <t xml:space="preserve">07 1 05 00216</t>
  </si>
  <si>
    <t xml:space="preserve">Подпрограмма «Образование г.Владикавказа-образование будущего»</t>
  </si>
  <si>
    <t xml:space="preserve">07 2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2 01 00000</t>
  </si>
  <si>
    <t xml:space="preserve">07 2 01 00217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"</t>
  </si>
  <si>
    <t xml:space="preserve">07 2 02 00218</t>
  </si>
  <si>
    <t xml:space="preserve">Мероприятие "Совершенствование мероприятий, направленных на повышение квалификации педагогических работников, развитие системы конкурсов профессионального мастерства и стимулирование труда работников образовательных организаций г.Владикавказа"</t>
  </si>
  <si>
    <t xml:space="preserve">07 2 03 00219</t>
  </si>
  <si>
    <t xml:space="preserve"> Премии и гранты
</t>
  </si>
  <si>
    <t xml:space="preserve">350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7-2020 годы"</t>
  </si>
  <si>
    <t xml:space="preserve">07 4 00 00000</t>
  </si>
  <si>
    <t xml:space="preserve">Мероприятие "Обеспечение деятельности Управления образования АМС г.Владикавказа"</t>
  </si>
  <si>
    <t xml:space="preserve">07 4 00 00110</t>
  </si>
  <si>
    <t xml:space="preserve">07 4 00 0019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3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3 02 00220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3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г.Владикавказ от " 14 " июня 2019 года №52/15</t>
  </si>
  <si>
    <t xml:space="preserve">Приложение №6</t>
  </si>
  <si>
    <t xml:space="preserve">Ведомственная структура расходов бюджета муниципального образования г.Владикавказ на 2020 и 2021 годы</t>
  </si>
  <si>
    <t xml:space="preserve">2020 год</t>
  </si>
  <si>
    <t xml:space="preserve">2021 год</t>
  </si>
  <si>
    <t xml:space="preserve">Мероприятие "Внедрение и сопровождение информационных систем по предоставлению муниципальных услуг в электронном виде"</t>
  </si>
  <si>
    <t xml:space="preserve">01 1 01 00106</t>
  </si>
  <si>
    <t xml:space="preserve">Мероприятие "Сопровождение автоматизированной системы управления государственной и муниципальной собственностью (САУМИ)"</t>
  </si>
  <si>
    <t xml:space="preserve">01 2 03 00111</t>
  </si>
  <si>
    <t xml:space="preserve">Мероприятие "Приобретение антивирусного программного обеспечения"</t>
  </si>
  <si>
    <t xml:space="preserve">01 3 02 00119</t>
  </si>
  <si>
    <t xml:space="preserve">Мероприятие "Приобретение электронных подписей для работы в системе межведомственного электронного взаимодействия"</t>
  </si>
  <si>
    <t xml:space="preserve">01 3 03 00120</t>
  </si>
  <si>
    <t xml:space="preserve">Мероприятие "Организация защиты информационных систем персональных данных (ИСПДн)"</t>
  </si>
  <si>
    <t xml:space="preserve">Материальное стимулирование народных дружинников</t>
  </si>
  <si>
    <t xml:space="preserve">99 9 00 00124</t>
  </si>
  <si>
    <t xml:space="preserve">Мероприятие "Разработка проектно-сметной документации"</t>
  </si>
  <si>
    <t xml:space="preserve">03 3 06 00229</t>
  </si>
  <si>
    <t xml:space="preserve">Мероприятие "Строительство дома культуры в пос.Южный"</t>
  </si>
  <si>
    <t xml:space="preserve">10 0 14 00174</t>
  </si>
  <si>
    <t xml:space="preserve">Мероприятие "Замена бойлеров в многоквартирных жилых домах"</t>
  </si>
  <si>
    <t xml:space="preserve">09 1 01 00196</t>
  </si>
  <si>
    <t xml:space="preserve">Мероприятие "Строительство сетей уличного освещения"</t>
  </si>
  <si>
    <t xml:space="preserve">09 3 01 00199</t>
  </si>
  <si>
    <t xml:space="preserve">Мероприятие "Аварийное обслуживание сетей ливневой канализации"</t>
  </si>
  <si>
    <t xml:space="preserve">09 7 07 00211</t>
  </si>
  <si>
    <t xml:space="preserve">Условно утвержденные расходы</t>
  </si>
  <si>
    <t xml:space="preserve">Приложение №4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19 год </t>
  </si>
  <si>
    <t xml:space="preserve">Муниципальная программа "Городская инвестиционная программа г.Владикавказа на 2019 год и на плановый период 2020-2021 годы" 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8-2021 годы"</t>
  </si>
  <si>
    <t xml:space="preserve">Заместитель главы администрации-                                                                                                                                   начальник Финансового управления __________________   К.Цоков</t>
  </si>
  <si>
    <t xml:space="preserve">г.Владикавказ от " 14 "июня 2019 года №52/15</t>
  </si>
  <si>
    <t xml:space="preserve">Приложение №8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20 и 2021 годы </t>
  </si>
  <si>
    <t xml:space="preserve">Муниципальная программа «Развитие культуры г.Владикавказа на 2019 год и на плановый период 2020-2021 годы"ды</t>
  </si>
  <si>
    <t xml:space="preserve">Заместитель главы администрации-</t>
  </si>
  <si>
    <t xml:space="preserve">начальник Финансового управления                 __________________   К.В. Цоков</t>
  </si>
  <si>
    <t xml:space="preserve">Приложение №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 на 2019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Другие общегосударственные  вопросы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2 0 01 00124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Финансового управления АМС  г.Владикавказ </t>
  </si>
  <si>
    <t xml:space="preserve">Расходы на выплаты по оплате труда работников Финансового управления АМС  г.Владикавказ</t>
  </si>
  <si>
    <t xml:space="preserve">Расходы на обеспечение функций Финансового управления АМС  г.Владикавказ</t>
  </si>
  <si>
    <t xml:space="preserve">Обеспечение функционирования органов местного самоуправления </t>
  </si>
  <si>
    <t xml:space="preserve">Расходы на обеспечение проведения выборов и референдумов</t>
  </si>
  <si>
    <t xml:space="preserve">Занятость школьников в период летних каникул </t>
  </si>
  <si>
    <t xml:space="preserve">Обеспечение жильем  молодых семей</t>
  </si>
  <si>
    <t xml:space="preserve">99 9 0Р 00000</t>
  </si>
  <si>
    <t xml:space="preserve">99 9 00 21670</t>
  </si>
  <si>
    <t xml:space="preserve">г.Владикавказ от "14 " июня 2019 года № 52/15</t>
  </si>
  <si>
    <t xml:space="preserve">Приложение №10</t>
  </si>
  <si>
    <t xml:space="preserve">на 2020 и 2021 годы</t>
  </si>
  <si>
    <t xml:space="preserve">Заместитель главы администрации-
начальник Финансового управления __________________   К.В. Цоков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СУММА                         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Заместитель главы администрации-
начальник Финансового управления  __________________   К.В. Цо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0.00"/>
    <numFmt numFmtId="173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8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8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4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1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1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4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Тысячи [0]_Лист1" xfId="39"/>
    <cellStyle name="Тысячи_Лист1" xfId="40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pageBreakPreview" topLeftCell="A64" colorId="64" zoomScale="130" zoomScaleNormal="130" zoomScalePageLayoutView="13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2.28"/>
    <col collapsed="false" customWidth="true" hidden="false" outlineLevel="0" max="3" min="3" style="0" width="16.84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false" outlineLevel="0" collapsed="false">
      <c r="B6" s="1" t="s">
        <v>5</v>
      </c>
      <c r="C6" s="1"/>
    </row>
    <row r="7" customFormat="false" ht="15" hidden="false" customHeight="false" outlineLevel="0" collapsed="false">
      <c r="B7" s="1" t="s">
        <v>6</v>
      </c>
      <c r="C7" s="1"/>
    </row>
    <row r="10" customFormat="false" ht="15" hidden="false" customHeight="false" outlineLevel="0" collapsed="false">
      <c r="A10" s="2"/>
      <c r="B10" s="1" t="s">
        <v>7</v>
      </c>
      <c r="C10" s="1"/>
    </row>
    <row r="11" customFormat="false" ht="15" hidden="false" customHeight="false" outlineLevel="0" collapsed="false">
      <c r="A11" s="1" t="s">
        <v>8</v>
      </c>
      <c r="B11" s="1"/>
      <c r="C11" s="1"/>
    </row>
    <row r="12" customFormat="false" ht="15" hidden="false" customHeight="false" outlineLevel="0" collapsed="false">
      <c r="A12" s="1" t="s">
        <v>9</v>
      </c>
      <c r="B12" s="1"/>
      <c r="C12" s="1"/>
    </row>
    <row r="13" customFormat="false" ht="15" hidden="false" customHeight="false" outlineLevel="0" collapsed="false">
      <c r="A13" s="1" t="s">
        <v>10</v>
      </c>
      <c r="B13" s="1"/>
      <c r="C13" s="1"/>
    </row>
    <row r="14" customFormat="false" ht="15" hidden="false" customHeight="false" outlineLevel="0" collapsed="false">
      <c r="A14" s="1" t="s">
        <v>11</v>
      </c>
      <c r="B14" s="1"/>
      <c r="C14" s="1"/>
    </row>
    <row r="15" customFormat="false" ht="15" hidden="false" customHeight="false" outlineLevel="0" collapsed="false">
      <c r="A15" s="3"/>
      <c r="B15" s="3"/>
      <c r="C15" s="3"/>
    </row>
    <row r="16" customFormat="false" ht="15.75" hidden="false" customHeight="true" outlineLevel="0" collapsed="false">
      <c r="A16" s="4" t="s">
        <v>12</v>
      </c>
      <c r="B16" s="4"/>
      <c r="C16" s="4"/>
    </row>
    <row r="17" customFormat="false" ht="15.75" hidden="false" customHeight="true" outlineLevel="0" collapsed="false">
      <c r="A17" s="4" t="s">
        <v>13</v>
      </c>
      <c r="B17" s="4"/>
      <c r="C17" s="4"/>
    </row>
    <row r="18" customFormat="false" ht="15.75" hidden="false" customHeight="true" outlineLevel="0" collapsed="false">
      <c r="A18" s="4" t="s">
        <v>14</v>
      </c>
      <c r="B18" s="4"/>
      <c r="C18" s="4"/>
    </row>
    <row r="19" customFormat="false" ht="12.75" hidden="false" customHeight="true" outlineLevel="0" collapsed="false">
      <c r="A19" s="5" t="s">
        <v>15</v>
      </c>
      <c r="B19" s="5"/>
      <c r="C19" s="5"/>
    </row>
    <row r="20" customFormat="false" ht="24" hidden="false" customHeight="false" outlineLevel="0" collapsed="false">
      <c r="A20" s="6" t="s">
        <v>16</v>
      </c>
      <c r="B20" s="6" t="s">
        <v>17</v>
      </c>
      <c r="C20" s="6" t="s">
        <v>18</v>
      </c>
    </row>
    <row r="21" customFormat="false" ht="15.75" hidden="false" customHeight="false" outlineLevel="0" collapsed="false">
      <c r="A21" s="7" t="s">
        <v>19</v>
      </c>
      <c r="B21" s="8" t="s">
        <v>20</v>
      </c>
      <c r="C21" s="9" t="n">
        <f aca="false">C22+C24+C26+C31+C35+C36+C41+C43+C44+C47+C48</f>
        <v>2368684.52132</v>
      </c>
    </row>
    <row r="22" s="13" customFormat="true" ht="14.25" hidden="false" customHeight="false" outlineLevel="0" collapsed="false">
      <c r="A22" s="10" t="s">
        <v>21</v>
      </c>
      <c r="B22" s="11" t="s">
        <v>22</v>
      </c>
      <c r="C22" s="12" t="n">
        <f aca="false">C23</f>
        <v>1056600</v>
      </c>
    </row>
    <row r="23" s="13" customFormat="true" ht="15" hidden="false" customHeight="false" outlineLevel="0" collapsed="false">
      <c r="A23" s="14" t="s">
        <v>23</v>
      </c>
      <c r="B23" s="15" t="s">
        <v>24</v>
      </c>
      <c r="C23" s="16" t="n">
        <v>1056600</v>
      </c>
    </row>
    <row r="24" s="13" customFormat="true" ht="25.5" hidden="false" customHeight="false" outlineLevel="0" collapsed="false">
      <c r="A24" s="17" t="s">
        <v>25</v>
      </c>
      <c r="B24" s="11" t="s">
        <v>26</v>
      </c>
      <c r="C24" s="12" t="n">
        <f aca="false">C25</f>
        <v>16929</v>
      </c>
    </row>
    <row r="25" s="13" customFormat="true" ht="25.5" hidden="false" customHeight="false" outlineLevel="0" collapsed="false">
      <c r="A25" s="14" t="s">
        <v>27</v>
      </c>
      <c r="B25" s="15" t="s">
        <v>28</v>
      </c>
      <c r="C25" s="16" t="n">
        <v>16929</v>
      </c>
    </row>
    <row r="26" s="13" customFormat="true" ht="14.25" hidden="false" customHeight="false" outlineLevel="0" collapsed="false">
      <c r="A26" s="17" t="s">
        <v>29</v>
      </c>
      <c r="B26" s="11" t="s">
        <v>30</v>
      </c>
      <c r="C26" s="12" t="n">
        <f aca="false">C27+C28+C29+C30</f>
        <v>522557</v>
      </c>
    </row>
    <row r="27" s="13" customFormat="true" ht="25.5" hidden="false" customHeight="false" outlineLevel="0" collapsed="false">
      <c r="A27" s="14" t="s">
        <v>31</v>
      </c>
      <c r="B27" s="15" t="s">
        <v>32</v>
      </c>
      <c r="C27" s="16" t="n">
        <v>399887</v>
      </c>
    </row>
    <row r="28" s="13" customFormat="true" ht="25.5" hidden="false" customHeight="false" outlineLevel="0" collapsed="false">
      <c r="A28" s="14" t="s">
        <v>33</v>
      </c>
      <c r="B28" s="15" t="s">
        <v>34</v>
      </c>
      <c r="C28" s="16" t="n">
        <v>116680</v>
      </c>
    </row>
    <row r="29" s="13" customFormat="true" ht="15" hidden="false" customHeight="false" outlineLevel="0" collapsed="false">
      <c r="A29" s="14" t="s">
        <v>35</v>
      </c>
      <c r="B29" s="15" t="s">
        <v>36</v>
      </c>
      <c r="C29" s="16" t="n">
        <v>4300</v>
      </c>
    </row>
    <row r="30" s="13" customFormat="true" ht="25.5" hidden="false" customHeight="false" outlineLevel="0" collapsed="false">
      <c r="A30" s="18" t="s">
        <v>37</v>
      </c>
      <c r="B30" s="15" t="s">
        <v>38</v>
      </c>
      <c r="C30" s="16" t="n">
        <v>1690</v>
      </c>
    </row>
    <row r="31" s="13" customFormat="true" ht="14.25" hidden="false" customHeight="false" outlineLevel="0" collapsed="false">
      <c r="A31" s="17" t="s">
        <v>39</v>
      </c>
      <c r="B31" s="11" t="s">
        <v>40</v>
      </c>
      <c r="C31" s="12" t="n">
        <f aca="false">C32+C33+C34</f>
        <v>468944.52132</v>
      </c>
    </row>
    <row r="32" s="13" customFormat="true" ht="15" hidden="false" customHeight="false" outlineLevel="0" collapsed="false">
      <c r="A32" s="14" t="s">
        <v>41</v>
      </c>
      <c r="B32" s="15" t="s">
        <v>42</v>
      </c>
      <c r="C32" s="16" t="n">
        <v>63090</v>
      </c>
    </row>
    <row r="33" s="13" customFormat="true" ht="15" hidden="false" customHeight="false" outlineLevel="0" collapsed="false">
      <c r="A33" s="14" t="s">
        <v>43</v>
      </c>
      <c r="B33" s="15" t="s">
        <v>44</v>
      </c>
      <c r="C33" s="16" t="n">
        <v>206537</v>
      </c>
    </row>
    <row r="34" s="13" customFormat="true" ht="15" hidden="false" customHeight="false" outlineLevel="0" collapsed="false">
      <c r="A34" s="14" t="s">
        <v>45</v>
      </c>
      <c r="B34" s="15" t="s">
        <v>46</v>
      </c>
      <c r="C34" s="16" t="n">
        <f aca="false">180900+18417.52132</f>
        <v>199317.52132</v>
      </c>
    </row>
    <row r="35" s="13" customFormat="true" ht="14.25" hidden="false" customHeight="false" outlineLevel="0" collapsed="false">
      <c r="A35" s="17" t="s">
        <v>47</v>
      </c>
      <c r="B35" s="11" t="s">
        <v>48</v>
      </c>
      <c r="C35" s="12" t="n">
        <v>53357</v>
      </c>
    </row>
    <row r="36" s="13" customFormat="true" ht="25.5" hidden="false" customHeight="false" outlineLevel="0" collapsed="false">
      <c r="A36" s="17" t="s">
        <v>49</v>
      </c>
      <c r="B36" s="11" t="s">
        <v>50</v>
      </c>
      <c r="C36" s="12" t="n">
        <f aca="false">C37+C38+C39+C40</f>
        <v>114900</v>
      </c>
    </row>
    <row r="37" s="13" customFormat="true" ht="63.75" hidden="false" customHeight="false" outlineLevel="0" collapsed="false">
      <c r="A37" s="14" t="s">
        <v>51</v>
      </c>
      <c r="B37" s="15" t="s">
        <v>52</v>
      </c>
      <c r="C37" s="16" t="n">
        <v>101000</v>
      </c>
    </row>
    <row r="38" s="13" customFormat="true" ht="52.5" hidden="false" customHeight="true" outlineLevel="0" collapsed="false">
      <c r="A38" s="14" t="s">
        <v>53</v>
      </c>
      <c r="B38" s="15" t="s">
        <v>54</v>
      </c>
      <c r="C38" s="16" t="n">
        <v>2500</v>
      </c>
    </row>
    <row r="39" s="13" customFormat="true" ht="59.25" hidden="false" customHeight="true" outlineLevel="0" collapsed="false">
      <c r="A39" s="18" t="s">
        <v>55</v>
      </c>
      <c r="B39" s="19" t="s">
        <v>56</v>
      </c>
      <c r="C39" s="16" t="n">
        <v>10900</v>
      </c>
    </row>
    <row r="40" s="13" customFormat="true" ht="38.25" hidden="false" customHeight="true" outlineLevel="0" collapsed="false">
      <c r="A40" s="14" t="s">
        <v>57</v>
      </c>
      <c r="B40" s="15" t="s">
        <v>58</v>
      </c>
      <c r="C40" s="16" t="n">
        <v>500</v>
      </c>
    </row>
    <row r="41" s="13" customFormat="true" ht="14.25" hidden="false" customHeight="false" outlineLevel="0" collapsed="false">
      <c r="A41" s="17" t="s">
        <v>59</v>
      </c>
      <c r="B41" s="11" t="s">
        <v>60</v>
      </c>
      <c r="C41" s="12" t="n">
        <f aca="false">C42</f>
        <v>3382</v>
      </c>
    </row>
    <row r="42" s="13" customFormat="true" ht="15" hidden="false" customHeight="false" outlineLevel="0" collapsed="false">
      <c r="A42" s="14" t="s">
        <v>61</v>
      </c>
      <c r="B42" s="15" t="s">
        <v>62</v>
      </c>
      <c r="C42" s="16" t="n">
        <v>3382</v>
      </c>
    </row>
    <row r="43" s="13" customFormat="true" ht="25.5" hidden="false" customHeight="false" outlineLevel="0" collapsed="false">
      <c r="A43" s="17" t="s">
        <v>63</v>
      </c>
      <c r="B43" s="11" t="s">
        <v>64</v>
      </c>
      <c r="C43" s="12" t="n">
        <v>500</v>
      </c>
    </row>
    <row r="44" s="13" customFormat="true" ht="17.25" hidden="false" customHeight="true" outlineLevel="0" collapsed="false">
      <c r="A44" s="17" t="s">
        <v>65</v>
      </c>
      <c r="B44" s="11" t="s">
        <v>66</v>
      </c>
      <c r="C44" s="12" t="n">
        <f aca="false">C45+C46</f>
        <v>75000</v>
      </c>
    </row>
    <row r="45" s="13" customFormat="true" ht="63.75" hidden="false" customHeight="false" outlineLevel="0" collapsed="false">
      <c r="A45" s="14" t="s">
        <v>67</v>
      </c>
      <c r="B45" s="15" t="s">
        <v>68</v>
      </c>
      <c r="C45" s="16" t="n">
        <v>45000</v>
      </c>
    </row>
    <row r="46" s="13" customFormat="true" ht="38.25" hidden="false" customHeight="false" outlineLevel="0" collapsed="false">
      <c r="A46" s="14" t="s">
        <v>69</v>
      </c>
      <c r="B46" s="15" t="s">
        <v>70</v>
      </c>
      <c r="C46" s="16" t="n">
        <v>30000</v>
      </c>
    </row>
    <row r="47" s="13" customFormat="true" ht="14.25" hidden="false" customHeight="false" outlineLevel="0" collapsed="false">
      <c r="A47" s="10" t="s">
        <v>71</v>
      </c>
      <c r="B47" s="11" t="s">
        <v>72</v>
      </c>
      <c r="C47" s="12" t="n">
        <v>35515</v>
      </c>
    </row>
    <row r="48" s="13" customFormat="true" ht="14.25" hidden="false" customHeight="false" outlineLevel="0" collapsed="false">
      <c r="A48" s="20" t="s">
        <v>73</v>
      </c>
      <c r="B48" s="11" t="s">
        <v>74</v>
      </c>
      <c r="C48" s="12" t="n">
        <v>21000</v>
      </c>
    </row>
    <row r="49" s="13" customFormat="true" ht="15.75" hidden="false" customHeight="false" outlineLevel="0" collapsed="false">
      <c r="A49" s="7" t="s">
        <v>75</v>
      </c>
      <c r="B49" s="8" t="s">
        <v>76</v>
      </c>
      <c r="C49" s="21" t="n">
        <f aca="false">C50+C53+C60+C69</f>
        <v>2761570.80675</v>
      </c>
    </row>
    <row r="50" s="22" customFormat="true" ht="25.5" hidden="false" customHeight="false" outlineLevel="0" collapsed="false">
      <c r="A50" s="17" t="s">
        <v>77</v>
      </c>
      <c r="B50" s="11" t="s">
        <v>78</v>
      </c>
      <c r="C50" s="12" t="n">
        <f aca="false">C51+C52</f>
        <v>184733</v>
      </c>
    </row>
    <row r="51" s="22" customFormat="true" ht="25.5" hidden="false" customHeight="false" outlineLevel="0" collapsed="false">
      <c r="A51" s="14" t="s">
        <v>79</v>
      </c>
      <c r="B51" s="15" t="s">
        <v>80</v>
      </c>
      <c r="C51" s="16" t="n">
        <v>145864</v>
      </c>
    </row>
    <row r="52" s="22" customFormat="true" ht="25.5" hidden="false" customHeight="false" outlineLevel="0" collapsed="false">
      <c r="A52" s="14" t="s">
        <v>81</v>
      </c>
      <c r="B52" s="15" t="s">
        <v>80</v>
      </c>
      <c r="C52" s="16" t="n">
        <v>38869</v>
      </c>
    </row>
    <row r="53" s="22" customFormat="true" ht="25.5" hidden="false" customHeight="false" outlineLevel="0" collapsed="false">
      <c r="A53" s="17" t="s">
        <v>82</v>
      </c>
      <c r="B53" s="11" t="s">
        <v>83</v>
      </c>
      <c r="C53" s="12" t="n">
        <f aca="false">C54+C57+C59+C58+C55+C56</f>
        <v>438552.55175</v>
      </c>
    </row>
    <row r="54" s="22" customFormat="true" ht="67.5" hidden="false" customHeight="true" outlineLevel="0" collapsed="false">
      <c r="A54" s="14" t="s">
        <v>84</v>
      </c>
      <c r="B54" s="15" t="s">
        <v>85</v>
      </c>
      <c r="C54" s="16" t="n">
        <f aca="false">134196.9+97095.8</f>
        <v>231292.7</v>
      </c>
    </row>
    <row r="55" s="22" customFormat="true" ht="89.25" hidden="false" customHeight="true" outlineLevel="0" collapsed="false">
      <c r="A55" s="14" t="s">
        <v>86</v>
      </c>
      <c r="B55" s="15" t="s">
        <v>87</v>
      </c>
      <c r="C55" s="16" t="n">
        <v>19798.44</v>
      </c>
    </row>
    <row r="56" s="22" customFormat="true" ht="76.5" hidden="false" customHeight="false" outlineLevel="0" collapsed="false">
      <c r="A56" s="14" t="s">
        <v>88</v>
      </c>
      <c r="B56" s="15" t="s">
        <v>89</v>
      </c>
      <c r="C56" s="16" t="n">
        <v>700</v>
      </c>
    </row>
    <row r="57" s="22" customFormat="true" ht="39.75" hidden="false" customHeight="true" outlineLevel="0" collapsed="false">
      <c r="A57" s="14" t="s">
        <v>90</v>
      </c>
      <c r="B57" s="15" t="s">
        <v>91</v>
      </c>
      <c r="C57" s="16" t="n">
        <v>3579.9</v>
      </c>
    </row>
    <row r="58" s="22" customFormat="true" ht="30" hidden="false" customHeight="true" outlineLevel="0" collapsed="false">
      <c r="A58" s="14" t="s">
        <v>92</v>
      </c>
      <c r="B58" s="15" t="s">
        <v>93</v>
      </c>
      <c r="C58" s="16" t="n">
        <v>24365.51175</v>
      </c>
    </row>
    <row r="59" s="22" customFormat="true" ht="27.75" hidden="false" customHeight="true" outlineLevel="0" collapsed="false">
      <c r="A59" s="14" t="s">
        <v>94</v>
      </c>
      <c r="B59" s="15" t="s">
        <v>95</v>
      </c>
      <c r="C59" s="16" t="n">
        <v>158816</v>
      </c>
    </row>
    <row r="60" s="22" customFormat="true" ht="25.5" hidden="false" customHeight="false" outlineLevel="0" collapsed="false">
      <c r="A60" s="17" t="s">
        <v>96</v>
      </c>
      <c r="B60" s="11" t="s">
        <v>97</v>
      </c>
      <c r="C60" s="12" t="n">
        <f aca="false">C61+C67+C68</f>
        <v>1619301.28</v>
      </c>
    </row>
    <row r="61" s="22" customFormat="true" ht="28.5" hidden="false" customHeight="true" outlineLevel="0" collapsed="false">
      <c r="A61" s="23" t="s">
        <v>98</v>
      </c>
      <c r="B61" s="24" t="s">
        <v>99</v>
      </c>
      <c r="C61" s="25" t="n">
        <f aca="false">C62+C63+C64+C65+C66</f>
        <v>1605618.28</v>
      </c>
    </row>
    <row r="62" s="22" customFormat="true" ht="63.75" hidden="false" customHeight="false" outlineLevel="0" collapsed="false">
      <c r="A62" s="14" t="s">
        <v>100</v>
      </c>
      <c r="B62" s="15" t="s">
        <v>101</v>
      </c>
      <c r="C62" s="16" t="n">
        <v>685235.2</v>
      </c>
    </row>
    <row r="63" s="22" customFormat="true" ht="63.75" hidden="false" customHeight="false" outlineLevel="0" collapsed="false">
      <c r="A63" s="14" t="s">
        <v>102</v>
      </c>
      <c r="B63" s="15" t="s">
        <v>103</v>
      </c>
      <c r="C63" s="16" t="n">
        <v>871843</v>
      </c>
    </row>
    <row r="64" s="22" customFormat="true" ht="38.25" hidden="false" customHeight="false" outlineLevel="0" collapsed="false">
      <c r="A64" s="14" t="s">
        <v>104</v>
      </c>
      <c r="B64" s="15" t="s">
        <v>105</v>
      </c>
      <c r="C64" s="16" t="n">
        <f aca="false">16960-7371.92</f>
        <v>9588.08</v>
      </c>
    </row>
    <row r="65" s="22" customFormat="true" ht="38.25" hidden="false" customHeight="false" outlineLevel="0" collapsed="false">
      <c r="A65" s="14" t="s">
        <v>106</v>
      </c>
      <c r="B65" s="15" t="s">
        <v>107</v>
      </c>
      <c r="C65" s="16" t="n">
        <v>36758</v>
      </c>
    </row>
    <row r="66" s="22" customFormat="true" ht="38.25" hidden="false" customHeight="false" outlineLevel="0" collapsed="false">
      <c r="A66" s="14" t="s">
        <v>108</v>
      </c>
      <c r="B66" s="15" t="s">
        <v>109</v>
      </c>
      <c r="C66" s="16" t="n">
        <v>2194</v>
      </c>
    </row>
    <row r="67" s="22" customFormat="true" ht="54" hidden="false" customHeight="true" outlineLevel="0" collapsed="false">
      <c r="A67" s="23" t="s">
        <v>110</v>
      </c>
      <c r="B67" s="24" t="s">
        <v>111</v>
      </c>
      <c r="C67" s="25" t="n">
        <v>13500</v>
      </c>
    </row>
    <row r="68" s="22" customFormat="true" ht="54" hidden="false" customHeight="false" outlineLevel="0" collapsed="false">
      <c r="A68" s="23" t="s">
        <v>112</v>
      </c>
      <c r="B68" s="24" t="s">
        <v>113</v>
      </c>
      <c r="C68" s="25" t="n">
        <v>183</v>
      </c>
    </row>
    <row r="69" s="22" customFormat="true" ht="14.25" hidden="false" customHeight="false" outlineLevel="0" collapsed="false">
      <c r="A69" s="17" t="s">
        <v>114</v>
      </c>
      <c r="B69" s="26" t="s">
        <v>115</v>
      </c>
      <c r="C69" s="12" t="n">
        <f aca="false">C70+C71</f>
        <v>518983.975</v>
      </c>
    </row>
    <row r="70" s="22" customFormat="true" ht="51" hidden="false" customHeight="false" outlineLevel="0" collapsed="false">
      <c r="A70" s="14" t="s">
        <v>116</v>
      </c>
      <c r="B70" s="15" t="s">
        <v>117</v>
      </c>
      <c r="C70" s="16" t="n">
        <v>518707.3</v>
      </c>
    </row>
    <row r="71" s="22" customFormat="true" ht="38.25" hidden="false" customHeight="false" outlineLevel="0" collapsed="false">
      <c r="A71" s="27" t="s">
        <v>118</v>
      </c>
      <c r="B71" s="28" t="s">
        <v>119</v>
      </c>
      <c r="C71" s="16" t="n">
        <v>276.675</v>
      </c>
    </row>
    <row r="72" customFormat="false" ht="15.75" hidden="false" customHeight="false" outlineLevel="0" collapsed="false">
      <c r="A72" s="29" t="s">
        <v>120</v>
      </c>
      <c r="B72" s="30" t="s">
        <v>121</v>
      </c>
      <c r="C72" s="21" t="n">
        <f aca="false">C21+C49</f>
        <v>5130255.32807</v>
      </c>
    </row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31.5" hidden="true" customHeight="true" outlineLevel="0" collapsed="false">
      <c r="A75" s="31" t="s">
        <v>122</v>
      </c>
      <c r="B75" s="31"/>
      <c r="C75" s="31"/>
      <c r="D75" s="32"/>
    </row>
    <row r="77" customFormat="false" ht="30" hidden="false" customHeight="true" outlineLevel="0" collapsed="false">
      <c r="A77" s="33"/>
      <c r="B77" s="33"/>
    </row>
    <row r="89" customFormat="false" ht="12.75" hidden="false" customHeight="false" outlineLevel="0" collapsed="false">
      <c r="B89" s="0" t="s">
        <v>123</v>
      </c>
    </row>
  </sheetData>
  <mergeCells count="18">
    <mergeCell ref="B1:C1"/>
    <mergeCell ref="B2:C2"/>
    <mergeCell ref="B3:C3"/>
    <mergeCell ref="B4:C4"/>
    <mergeCell ref="B5:C5"/>
    <mergeCell ref="B6:C6"/>
    <mergeCell ref="B7:C7"/>
    <mergeCell ref="B10:C10"/>
    <mergeCell ref="A11:C11"/>
    <mergeCell ref="A12:C12"/>
    <mergeCell ref="A13:C13"/>
    <mergeCell ref="A14:C14"/>
    <mergeCell ref="A16:C16"/>
    <mergeCell ref="A17:C17"/>
    <mergeCell ref="A18:C18"/>
    <mergeCell ref="A19:C19"/>
    <mergeCell ref="A75:C75"/>
    <mergeCell ref="A77:B77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9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1141"/>
  <sheetViews>
    <sheetView showFormulas="false" showGridLines="true" showRowColHeaders="true" showZeros="true" rightToLeft="false" tabSelected="false" showOutlineSymbols="true" defaultGridColor="true" view="pageBreakPreview" topLeftCell="A990" colorId="64" zoomScale="130" zoomScaleNormal="130" zoomScalePageLayoutView="130" workbookViewId="0">
      <selection pane="topLeft" activeCell="A1016" activeCellId="0" sqref="A10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7.85"/>
    <col collapsed="false" customWidth="true" hidden="false" outlineLevel="0" max="2" min="2" style="34" width="8.28"/>
    <col collapsed="false" customWidth="true" hidden="false" outlineLevel="0" max="3" min="3" style="34" width="7.7"/>
    <col collapsed="false" customWidth="true" hidden="false" outlineLevel="0" max="4" min="4" style="34" width="6.99"/>
    <col collapsed="false" customWidth="true" hidden="false" outlineLevel="0" max="5" min="5" style="34" width="13.41"/>
    <col collapsed="false" customWidth="true" hidden="false" outlineLevel="0" max="6" min="6" style="34" width="8.99"/>
    <col collapsed="false" customWidth="true" hidden="false" outlineLevel="0" max="7" min="7" style="13" width="14.14"/>
    <col collapsed="false" customWidth="true" hidden="false" outlineLevel="0" max="72" min="8" style="13" width="9.14"/>
  </cols>
  <sheetData>
    <row r="1" customFormat="false" ht="15" hidden="false" customHeight="false" outlineLevel="0" collapsed="false">
      <c r="A1" s="35"/>
      <c r="B1" s="1" t="s">
        <v>124</v>
      </c>
      <c r="C1" s="1"/>
      <c r="D1" s="1"/>
      <c r="E1" s="1"/>
      <c r="F1" s="1"/>
      <c r="G1" s="1"/>
    </row>
    <row r="2" customFormat="false" ht="15" hidden="false" customHeight="false" outlineLevel="0" collapsed="false">
      <c r="A2" s="35"/>
      <c r="B2" s="1" t="s">
        <v>1</v>
      </c>
      <c r="C2" s="1"/>
      <c r="D2" s="1"/>
      <c r="E2" s="1"/>
      <c r="F2" s="1"/>
      <c r="G2" s="1"/>
    </row>
    <row r="3" customFormat="false" ht="15" hidden="false" customHeight="false" outlineLevel="0" collapsed="false">
      <c r="A3" s="35"/>
      <c r="B3" s="1" t="s">
        <v>125</v>
      </c>
      <c r="C3" s="1"/>
      <c r="D3" s="1"/>
      <c r="E3" s="1"/>
      <c r="F3" s="1"/>
      <c r="G3" s="1"/>
    </row>
    <row r="4" customFormat="false" ht="15" hidden="false" customHeight="false" outlineLevel="0" collapsed="false">
      <c r="A4" s="35"/>
      <c r="B4" s="1" t="s">
        <v>3</v>
      </c>
      <c r="C4" s="1"/>
      <c r="D4" s="1"/>
      <c r="E4" s="1"/>
      <c r="F4" s="1"/>
      <c r="G4" s="1"/>
    </row>
    <row r="5" customFormat="false" ht="15" hidden="false" customHeight="false" outlineLevel="0" collapsed="false">
      <c r="A5" s="35"/>
      <c r="B5" s="1" t="s">
        <v>4</v>
      </c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10" customFormat="false" ht="15" hidden="false" customHeight="true" outlineLevel="0" collapsed="false">
      <c r="A10" s="1" t="s">
        <v>126</v>
      </c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127</v>
      </c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35"/>
      <c r="B15" s="36"/>
      <c r="C15" s="36"/>
      <c r="D15" s="36"/>
      <c r="E15" s="36"/>
      <c r="F15" s="36"/>
      <c r="G15" s="37"/>
    </row>
    <row r="16" customFormat="false" ht="15.75" hidden="false" customHeight="true" outlineLevel="0" collapsed="false">
      <c r="A16" s="38"/>
      <c r="B16" s="38"/>
      <c r="C16" s="38"/>
      <c r="D16" s="38"/>
      <c r="E16" s="38"/>
      <c r="F16" s="38"/>
    </row>
    <row r="17" customFormat="false" ht="15.75" hidden="false" customHeight="true" outlineLevel="0" collapsed="false">
      <c r="A17" s="39" t="s">
        <v>128</v>
      </c>
      <c r="B17" s="39"/>
      <c r="C17" s="39"/>
      <c r="D17" s="39"/>
      <c r="E17" s="39"/>
      <c r="F17" s="39"/>
      <c r="G17" s="39"/>
    </row>
    <row r="18" customFormat="false" ht="15.75" hidden="false" customHeight="fals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1" t="s">
        <v>15</v>
      </c>
      <c r="B19" s="41"/>
      <c r="C19" s="41"/>
      <c r="D19" s="41"/>
      <c r="E19" s="41"/>
      <c r="F19" s="41"/>
      <c r="G19" s="41"/>
    </row>
    <row r="20" customFormat="false" ht="38.25" hidden="false" customHeight="false" outlineLevel="0" collapsed="false">
      <c r="A20" s="42" t="s">
        <v>129</v>
      </c>
      <c r="B20" s="42" t="s">
        <v>130</v>
      </c>
      <c r="C20" s="42" t="s">
        <v>131</v>
      </c>
      <c r="D20" s="42" t="s">
        <v>132</v>
      </c>
      <c r="E20" s="42" t="s">
        <v>133</v>
      </c>
      <c r="F20" s="42" t="s">
        <v>134</v>
      </c>
      <c r="G20" s="6" t="s">
        <v>135</v>
      </c>
    </row>
    <row r="21" customFormat="false" ht="15.75" hidden="false" customHeight="false" outlineLevel="0" collapsed="false">
      <c r="A21" s="43" t="s">
        <v>136</v>
      </c>
      <c r="B21" s="44"/>
      <c r="C21" s="44"/>
      <c r="D21" s="44"/>
      <c r="E21" s="44"/>
      <c r="F21" s="44"/>
      <c r="G21" s="45" t="n">
        <f aca="false">G22+G236+G286+G336+G370+G443+G514+G577+G714+G804+G828+G860+G968+G994</f>
        <v>5260923.6874</v>
      </c>
    </row>
    <row r="22" customFormat="false" ht="15.75" hidden="false" customHeight="false" outlineLevel="0" collapsed="false">
      <c r="A22" s="46" t="s">
        <v>137</v>
      </c>
      <c r="B22" s="47" t="n">
        <v>598</v>
      </c>
      <c r="C22" s="47"/>
      <c r="D22" s="47"/>
      <c r="E22" s="47"/>
      <c r="F22" s="47"/>
      <c r="G22" s="48" t="n">
        <f aca="false">G23+G144+G159+G195+G220</f>
        <v>298143.51675</v>
      </c>
    </row>
    <row r="23" customFormat="false" ht="12.75" hidden="false" customHeight="false" outlineLevel="0" collapsed="false">
      <c r="A23" s="49" t="s">
        <v>138</v>
      </c>
      <c r="B23" s="50" t="n">
        <v>598</v>
      </c>
      <c r="C23" s="50" t="s">
        <v>139</v>
      </c>
      <c r="D23" s="50" t="s">
        <v>140</v>
      </c>
      <c r="E23" s="50"/>
      <c r="F23" s="50"/>
      <c r="G23" s="51" t="n">
        <f aca="false">G24+G30+G48+G54+G43</f>
        <v>216662.4</v>
      </c>
    </row>
    <row r="24" customFormat="false" ht="12.75" hidden="false" customHeight="false" outlineLevel="0" collapsed="false">
      <c r="A24" s="52" t="s">
        <v>141</v>
      </c>
      <c r="B24" s="53" t="s">
        <v>142</v>
      </c>
      <c r="C24" s="53" t="s">
        <v>139</v>
      </c>
      <c r="D24" s="53" t="s">
        <v>143</v>
      </c>
      <c r="E24" s="53" t="s">
        <v>144</v>
      </c>
      <c r="F24" s="53"/>
      <c r="G24" s="54" t="n">
        <f aca="false">G25</f>
        <v>1800</v>
      </c>
    </row>
    <row r="25" customFormat="false" ht="12.75" hidden="false" customHeight="false" outlineLevel="0" collapsed="false">
      <c r="A25" s="55" t="s">
        <v>145</v>
      </c>
      <c r="B25" s="50" t="s">
        <v>142</v>
      </c>
      <c r="C25" s="50" t="s">
        <v>139</v>
      </c>
      <c r="D25" s="50" t="s">
        <v>143</v>
      </c>
      <c r="E25" s="50" t="s">
        <v>146</v>
      </c>
      <c r="F25" s="50"/>
      <c r="G25" s="51" t="n">
        <f aca="false">G26</f>
        <v>1800</v>
      </c>
    </row>
    <row r="26" customFormat="false" ht="24" hidden="false" customHeight="false" outlineLevel="0" collapsed="false">
      <c r="A26" s="56" t="s">
        <v>147</v>
      </c>
      <c r="B26" s="53" t="n">
        <v>598</v>
      </c>
      <c r="C26" s="53" t="s">
        <v>139</v>
      </c>
      <c r="D26" s="53" t="s">
        <v>143</v>
      </c>
      <c r="E26" s="53" t="s">
        <v>146</v>
      </c>
      <c r="F26" s="57"/>
      <c r="G26" s="54" t="n">
        <f aca="false">G27</f>
        <v>1800</v>
      </c>
    </row>
    <row r="27" customFormat="false" ht="12.75" hidden="false" customHeight="false" outlineLevel="0" collapsed="false">
      <c r="A27" s="55" t="s">
        <v>148</v>
      </c>
      <c r="B27" s="50" t="n">
        <v>598</v>
      </c>
      <c r="C27" s="50" t="s">
        <v>139</v>
      </c>
      <c r="D27" s="50" t="s">
        <v>143</v>
      </c>
      <c r="E27" s="50" t="s">
        <v>149</v>
      </c>
      <c r="F27" s="50"/>
      <c r="G27" s="51" t="n">
        <f aca="false">G28</f>
        <v>1800</v>
      </c>
    </row>
    <row r="28" customFormat="false" ht="36" hidden="false" customHeight="false" outlineLevel="0" collapsed="false">
      <c r="A28" s="58" t="s">
        <v>150</v>
      </c>
      <c r="B28" s="59" t="s">
        <v>142</v>
      </c>
      <c r="C28" s="59" t="s">
        <v>139</v>
      </c>
      <c r="D28" s="59" t="s">
        <v>143</v>
      </c>
      <c r="E28" s="59" t="s">
        <v>149</v>
      </c>
      <c r="F28" s="59" t="s">
        <v>151</v>
      </c>
      <c r="G28" s="60" t="n">
        <f aca="false">G29</f>
        <v>1800</v>
      </c>
    </row>
    <row r="29" customFormat="false" ht="12.75" hidden="false" customHeight="false" outlineLevel="0" collapsed="false">
      <c r="A29" s="58" t="s">
        <v>152</v>
      </c>
      <c r="B29" s="59" t="s">
        <v>142</v>
      </c>
      <c r="C29" s="59" t="s">
        <v>139</v>
      </c>
      <c r="D29" s="59" t="s">
        <v>143</v>
      </c>
      <c r="E29" s="59" t="s">
        <v>149</v>
      </c>
      <c r="F29" s="59" t="s">
        <v>153</v>
      </c>
      <c r="G29" s="60" t="n">
        <v>1800</v>
      </c>
    </row>
    <row r="30" customFormat="false" ht="24" hidden="false" customHeight="false" outlineLevel="0" collapsed="false">
      <c r="A30" s="49" t="s">
        <v>154</v>
      </c>
      <c r="B30" s="50" t="n">
        <v>598</v>
      </c>
      <c r="C30" s="50" t="s">
        <v>139</v>
      </c>
      <c r="D30" s="50" t="s">
        <v>143</v>
      </c>
      <c r="E30" s="50"/>
      <c r="F30" s="50"/>
      <c r="G30" s="51" t="n">
        <f aca="false">G31</f>
        <v>81540</v>
      </c>
    </row>
    <row r="31" customFormat="false" ht="12.75" hidden="false" customHeight="false" outlineLevel="0" collapsed="false">
      <c r="A31" s="52" t="s">
        <v>141</v>
      </c>
      <c r="B31" s="53" t="s">
        <v>142</v>
      </c>
      <c r="C31" s="53" t="s">
        <v>139</v>
      </c>
      <c r="D31" s="53" t="s">
        <v>143</v>
      </c>
      <c r="E31" s="53" t="s">
        <v>155</v>
      </c>
      <c r="F31" s="53"/>
      <c r="G31" s="54" t="n">
        <f aca="false">G32</f>
        <v>81540</v>
      </c>
    </row>
    <row r="32" customFormat="false" ht="12.75" hidden="false" customHeight="false" outlineLevel="0" collapsed="false">
      <c r="A32" s="55" t="s">
        <v>145</v>
      </c>
      <c r="B32" s="50" t="s">
        <v>142</v>
      </c>
      <c r="C32" s="50" t="s">
        <v>139</v>
      </c>
      <c r="D32" s="50" t="s">
        <v>143</v>
      </c>
      <c r="E32" s="50" t="s">
        <v>156</v>
      </c>
      <c r="F32" s="53"/>
      <c r="G32" s="51" t="n">
        <f aca="false">G33+G38</f>
        <v>81540</v>
      </c>
    </row>
    <row r="33" customFormat="false" ht="12.75" hidden="false" customHeight="false" outlineLevel="0" collapsed="false">
      <c r="A33" s="55" t="s">
        <v>157</v>
      </c>
      <c r="B33" s="50" t="s">
        <v>142</v>
      </c>
      <c r="C33" s="50" t="s">
        <v>139</v>
      </c>
      <c r="D33" s="50" t="s">
        <v>143</v>
      </c>
      <c r="E33" s="50" t="s">
        <v>158</v>
      </c>
      <c r="F33" s="50"/>
      <c r="G33" s="51" t="n">
        <f aca="false">G34+G36</f>
        <v>63500</v>
      </c>
    </row>
    <row r="34" customFormat="false" ht="36" hidden="false" customHeight="false" outlineLevel="0" collapsed="false">
      <c r="A34" s="58" t="s">
        <v>150</v>
      </c>
      <c r="B34" s="59" t="s">
        <v>142</v>
      </c>
      <c r="C34" s="59" t="s">
        <v>139</v>
      </c>
      <c r="D34" s="59" t="s">
        <v>143</v>
      </c>
      <c r="E34" s="59" t="s">
        <v>158</v>
      </c>
      <c r="F34" s="59" t="s">
        <v>151</v>
      </c>
      <c r="G34" s="60" t="n">
        <f aca="false">G35</f>
        <v>63278</v>
      </c>
    </row>
    <row r="35" customFormat="false" ht="12.75" hidden="false" customHeight="false" outlineLevel="0" collapsed="false">
      <c r="A35" s="58" t="s">
        <v>152</v>
      </c>
      <c r="B35" s="59" t="s">
        <v>142</v>
      </c>
      <c r="C35" s="59" t="s">
        <v>139</v>
      </c>
      <c r="D35" s="59" t="s">
        <v>143</v>
      </c>
      <c r="E35" s="59" t="s">
        <v>158</v>
      </c>
      <c r="F35" s="59" t="s">
        <v>153</v>
      </c>
      <c r="G35" s="60" t="n">
        <f aca="false">63340-62</f>
        <v>63278</v>
      </c>
    </row>
    <row r="36" customFormat="false" ht="12.75" hidden="false" customHeight="false" outlineLevel="0" collapsed="false">
      <c r="A36" s="58" t="s">
        <v>159</v>
      </c>
      <c r="B36" s="59" t="s">
        <v>142</v>
      </c>
      <c r="C36" s="59" t="s">
        <v>139</v>
      </c>
      <c r="D36" s="59" t="s">
        <v>143</v>
      </c>
      <c r="E36" s="59" t="s">
        <v>158</v>
      </c>
      <c r="F36" s="59" t="s">
        <v>160</v>
      </c>
      <c r="G36" s="60" t="n">
        <f aca="false">G37</f>
        <v>222</v>
      </c>
    </row>
    <row r="37" customFormat="false" ht="12.75" hidden="false" customHeight="false" outlineLevel="0" collapsed="false">
      <c r="A37" s="58" t="s">
        <v>161</v>
      </c>
      <c r="B37" s="59" t="s">
        <v>142</v>
      </c>
      <c r="C37" s="59" t="s">
        <v>139</v>
      </c>
      <c r="D37" s="59" t="s">
        <v>143</v>
      </c>
      <c r="E37" s="59" t="s">
        <v>158</v>
      </c>
      <c r="F37" s="59" t="s">
        <v>162</v>
      </c>
      <c r="G37" s="60" t="n">
        <f aca="false">160+62</f>
        <v>222</v>
      </c>
    </row>
    <row r="38" customFormat="false" ht="12.75" hidden="false" customHeight="false" outlineLevel="0" collapsed="false">
      <c r="A38" s="49" t="s">
        <v>163</v>
      </c>
      <c r="B38" s="50" t="s">
        <v>142</v>
      </c>
      <c r="C38" s="50" t="s">
        <v>139</v>
      </c>
      <c r="D38" s="50" t="s">
        <v>143</v>
      </c>
      <c r="E38" s="50" t="s">
        <v>164</v>
      </c>
      <c r="F38" s="50"/>
      <c r="G38" s="51" t="n">
        <f aca="false">G39+G41</f>
        <v>18040</v>
      </c>
    </row>
    <row r="39" customFormat="false" ht="12.75" hidden="false" customHeight="false" outlineLevel="0" collapsed="false">
      <c r="A39" s="58" t="s">
        <v>165</v>
      </c>
      <c r="B39" s="59" t="s">
        <v>142</v>
      </c>
      <c r="C39" s="59" t="s">
        <v>139</v>
      </c>
      <c r="D39" s="59" t="s">
        <v>143</v>
      </c>
      <c r="E39" s="59" t="s">
        <v>164</v>
      </c>
      <c r="F39" s="59" t="s">
        <v>166</v>
      </c>
      <c r="G39" s="60" t="n">
        <f aca="false">G40</f>
        <v>16880</v>
      </c>
    </row>
    <row r="40" customFormat="false" ht="12.75" hidden="false" customHeight="false" outlineLevel="0" collapsed="false">
      <c r="A40" s="58" t="s">
        <v>167</v>
      </c>
      <c r="B40" s="59" t="s">
        <v>142</v>
      </c>
      <c r="C40" s="59" t="s">
        <v>139</v>
      </c>
      <c r="D40" s="59" t="s">
        <v>143</v>
      </c>
      <c r="E40" s="59" t="s">
        <v>164</v>
      </c>
      <c r="F40" s="59" t="s">
        <v>168</v>
      </c>
      <c r="G40" s="60" t="n">
        <f aca="false">1700+850+9000+700+3732+848+550-500</f>
        <v>16880</v>
      </c>
    </row>
    <row r="41" customFormat="false" ht="12.75" hidden="false" customHeight="false" outlineLevel="0" collapsed="false">
      <c r="A41" s="58" t="s">
        <v>169</v>
      </c>
      <c r="B41" s="59" t="s">
        <v>142</v>
      </c>
      <c r="C41" s="59" t="s">
        <v>139</v>
      </c>
      <c r="D41" s="59" t="s">
        <v>143</v>
      </c>
      <c r="E41" s="59" t="s">
        <v>164</v>
      </c>
      <c r="F41" s="59" t="s">
        <v>170</v>
      </c>
      <c r="G41" s="60" t="n">
        <f aca="false">G42</f>
        <v>1160</v>
      </c>
    </row>
    <row r="42" customFormat="false" ht="12.75" hidden="false" customHeight="false" outlineLevel="0" collapsed="false">
      <c r="A42" s="58" t="s">
        <v>171</v>
      </c>
      <c r="B42" s="59" t="s">
        <v>142</v>
      </c>
      <c r="C42" s="59" t="s">
        <v>139</v>
      </c>
      <c r="D42" s="59" t="s">
        <v>143</v>
      </c>
      <c r="E42" s="59" t="s">
        <v>164</v>
      </c>
      <c r="F42" s="59" t="s">
        <v>172</v>
      </c>
      <c r="G42" s="60" t="n">
        <f aca="false">660+500</f>
        <v>1160</v>
      </c>
    </row>
    <row r="43" customFormat="false" ht="12.75" hidden="false" customHeight="false" outlineLevel="0" collapsed="false">
      <c r="A43" s="61" t="s">
        <v>173</v>
      </c>
      <c r="B43" s="50" t="s">
        <v>142</v>
      </c>
      <c r="C43" s="50" t="s">
        <v>139</v>
      </c>
      <c r="D43" s="50" t="s">
        <v>174</v>
      </c>
      <c r="E43" s="50"/>
      <c r="F43" s="50"/>
      <c r="G43" s="51" t="n">
        <f aca="false">G44</f>
        <v>8877.4</v>
      </c>
    </row>
    <row r="44" customFormat="false" ht="12.75" hidden="false" customHeight="false" outlineLevel="0" collapsed="false">
      <c r="A44" s="62" t="s">
        <v>175</v>
      </c>
      <c r="B44" s="53" t="s">
        <v>142</v>
      </c>
      <c r="C44" s="53" t="s">
        <v>139</v>
      </c>
      <c r="D44" s="53" t="s">
        <v>174</v>
      </c>
      <c r="E44" s="53" t="s">
        <v>155</v>
      </c>
      <c r="F44" s="53"/>
      <c r="G44" s="54" t="n">
        <f aca="false">G45</f>
        <v>8877.4</v>
      </c>
    </row>
    <row r="45" customFormat="false" ht="12.75" hidden="false" customHeight="false" outlineLevel="0" collapsed="false">
      <c r="A45" s="61" t="s">
        <v>145</v>
      </c>
      <c r="B45" s="50" t="s">
        <v>142</v>
      </c>
      <c r="C45" s="50" t="s">
        <v>139</v>
      </c>
      <c r="D45" s="50" t="s">
        <v>174</v>
      </c>
      <c r="E45" s="50" t="s">
        <v>156</v>
      </c>
      <c r="F45" s="50"/>
      <c r="G45" s="51" t="n">
        <f aca="false">G46</f>
        <v>8877.4</v>
      </c>
    </row>
    <row r="46" customFormat="false" ht="12.75" hidden="false" customHeight="false" outlineLevel="0" collapsed="false">
      <c r="A46" s="63" t="s">
        <v>169</v>
      </c>
      <c r="B46" s="59" t="s">
        <v>142</v>
      </c>
      <c r="C46" s="59" t="s">
        <v>139</v>
      </c>
      <c r="D46" s="59" t="s">
        <v>174</v>
      </c>
      <c r="E46" s="59" t="s">
        <v>176</v>
      </c>
      <c r="F46" s="59" t="s">
        <v>170</v>
      </c>
      <c r="G46" s="60" t="n">
        <f aca="false">G47</f>
        <v>8877.4</v>
      </c>
    </row>
    <row r="47" customFormat="false" ht="12.75" hidden="false" customHeight="false" outlineLevel="0" collapsed="false">
      <c r="A47" s="63" t="s">
        <v>177</v>
      </c>
      <c r="B47" s="59" t="s">
        <v>142</v>
      </c>
      <c r="C47" s="59" t="s">
        <v>139</v>
      </c>
      <c r="D47" s="59" t="s">
        <v>174</v>
      </c>
      <c r="E47" s="59" t="s">
        <v>176</v>
      </c>
      <c r="F47" s="59" t="s">
        <v>178</v>
      </c>
      <c r="G47" s="60" t="n">
        <f aca="false">550+8327.4</f>
        <v>8877.4</v>
      </c>
    </row>
    <row r="48" customFormat="false" ht="12.75" hidden="false" customHeight="false" outlineLevel="0" collapsed="false">
      <c r="A48" s="49" t="s">
        <v>179</v>
      </c>
      <c r="B48" s="50" t="n">
        <v>598</v>
      </c>
      <c r="C48" s="50" t="s">
        <v>139</v>
      </c>
      <c r="D48" s="50" t="s">
        <v>180</v>
      </c>
      <c r="E48" s="50"/>
      <c r="F48" s="50"/>
      <c r="G48" s="51" t="n">
        <f aca="false">G49</f>
        <v>1486</v>
      </c>
    </row>
    <row r="49" s="64" customFormat="true" ht="12.75" hidden="false" customHeight="false" outlineLevel="0" collapsed="false">
      <c r="A49" s="52" t="s">
        <v>141</v>
      </c>
      <c r="B49" s="53" t="n">
        <v>598</v>
      </c>
      <c r="C49" s="53" t="s">
        <v>139</v>
      </c>
      <c r="D49" s="53" t="s">
        <v>180</v>
      </c>
      <c r="E49" s="53" t="s">
        <v>155</v>
      </c>
      <c r="F49" s="53"/>
      <c r="G49" s="54" t="n">
        <f aca="false">G50</f>
        <v>1486</v>
      </c>
    </row>
    <row r="50" s="64" customFormat="true" ht="12.75" hidden="false" customHeight="false" outlineLevel="0" collapsed="false">
      <c r="A50" s="55" t="s">
        <v>145</v>
      </c>
      <c r="B50" s="50" t="s">
        <v>142</v>
      </c>
      <c r="C50" s="50" t="s">
        <v>139</v>
      </c>
      <c r="D50" s="50" t="s">
        <v>180</v>
      </c>
      <c r="E50" s="50" t="s">
        <v>156</v>
      </c>
      <c r="F50" s="50"/>
      <c r="G50" s="51" t="n">
        <f aca="false">G51</f>
        <v>1486</v>
      </c>
    </row>
    <row r="51" s="65" customFormat="true" ht="12.75" hidden="false" customHeight="false" outlineLevel="0" collapsed="false">
      <c r="A51" s="58" t="s">
        <v>181</v>
      </c>
      <c r="B51" s="59" t="n">
        <v>598</v>
      </c>
      <c r="C51" s="59" t="s">
        <v>139</v>
      </c>
      <c r="D51" s="59" t="s">
        <v>180</v>
      </c>
      <c r="E51" s="59" t="s">
        <v>182</v>
      </c>
      <c r="F51" s="59"/>
      <c r="G51" s="60" t="n">
        <f aca="false">G52</f>
        <v>1486</v>
      </c>
    </row>
    <row r="52" s="65" customFormat="true" ht="12.75" hidden="false" customHeight="false" outlineLevel="0" collapsed="false">
      <c r="A52" s="58" t="s">
        <v>169</v>
      </c>
      <c r="B52" s="59" t="n">
        <v>598</v>
      </c>
      <c r="C52" s="59" t="s">
        <v>139</v>
      </c>
      <c r="D52" s="59" t="s">
        <v>180</v>
      </c>
      <c r="E52" s="59" t="s">
        <v>182</v>
      </c>
      <c r="F52" s="59" t="s">
        <v>170</v>
      </c>
      <c r="G52" s="60" t="n">
        <f aca="false">G53</f>
        <v>1486</v>
      </c>
    </row>
    <row r="53" s="65" customFormat="true" ht="12.75" hidden="false" customHeight="false" outlineLevel="0" collapsed="false">
      <c r="A53" s="58" t="s">
        <v>183</v>
      </c>
      <c r="B53" s="59" t="n">
        <v>598</v>
      </c>
      <c r="C53" s="59" t="s">
        <v>139</v>
      </c>
      <c r="D53" s="59" t="s">
        <v>180</v>
      </c>
      <c r="E53" s="59" t="s">
        <v>182</v>
      </c>
      <c r="F53" s="59" t="s">
        <v>184</v>
      </c>
      <c r="G53" s="60" t="n">
        <f aca="false">3000-150-50-80-50-770-414</f>
        <v>1486</v>
      </c>
    </row>
    <row r="54" customFormat="false" ht="12.75" hidden="false" customHeight="false" outlineLevel="0" collapsed="false">
      <c r="A54" s="49" t="s">
        <v>185</v>
      </c>
      <c r="B54" s="50" t="s">
        <v>142</v>
      </c>
      <c r="C54" s="50" t="s">
        <v>139</v>
      </c>
      <c r="D54" s="50" t="s">
        <v>186</v>
      </c>
      <c r="E54" s="50"/>
      <c r="F54" s="50"/>
      <c r="G54" s="51" t="n">
        <f aca="false">G55+G90+G140</f>
        <v>122959</v>
      </c>
    </row>
    <row r="55" customFormat="false" ht="12.75" hidden="false" customHeight="false" outlineLevel="0" collapsed="false">
      <c r="A55" s="52" t="s">
        <v>141</v>
      </c>
      <c r="B55" s="53" t="n">
        <v>598</v>
      </c>
      <c r="C55" s="53" t="s">
        <v>139</v>
      </c>
      <c r="D55" s="53" t="s">
        <v>186</v>
      </c>
      <c r="E55" s="53" t="s">
        <v>155</v>
      </c>
      <c r="F55" s="53"/>
      <c r="G55" s="54" t="n">
        <f aca="false">G56</f>
        <v>102924</v>
      </c>
    </row>
    <row r="56" customFormat="false" ht="12.75" hidden="false" customHeight="false" outlineLevel="0" collapsed="false">
      <c r="A56" s="49" t="s">
        <v>145</v>
      </c>
      <c r="B56" s="50" t="s">
        <v>142</v>
      </c>
      <c r="C56" s="50" t="s">
        <v>139</v>
      </c>
      <c r="D56" s="50" t="s">
        <v>186</v>
      </c>
      <c r="E56" s="50" t="s">
        <v>156</v>
      </c>
      <c r="F56" s="50"/>
      <c r="G56" s="51" t="n">
        <f aca="false">G57+G80+G83+G86</f>
        <v>102924</v>
      </c>
    </row>
    <row r="57" customFormat="false" ht="12.75" hidden="false" customHeight="false" outlineLevel="0" collapsed="false">
      <c r="A57" s="66" t="s">
        <v>187</v>
      </c>
      <c r="B57" s="57" t="s">
        <v>142</v>
      </c>
      <c r="C57" s="57" t="s">
        <v>139</v>
      </c>
      <c r="D57" s="57" t="s">
        <v>186</v>
      </c>
      <c r="E57" s="57" t="s">
        <v>156</v>
      </c>
      <c r="F57" s="53"/>
      <c r="G57" s="67" t="n">
        <f aca="false">G58+G65+G77+G70</f>
        <v>49204</v>
      </c>
    </row>
    <row r="58" customFormat="false" ht="24" hidden="false" customHeight="false" outlineLevel="0" collapsed="false">
      <c r="A58" s="49" t="s">
        <v>188</v>
      </c>
      <c r="B58" s="50" t="s">
        <v>142</v>
      </c>
      <c r="C58" s="50" t="s">
        <v>139</v>
      </c>
      <c r="D58" s="50" t="s">
        <v>186</v>
      </c>
      <c r="E58" s="50" t="s">
        <v>189</v>
      </c>
      <c r="F58" s="50"/>
      <c r="G58" s="51" t="n">
        <f aca="false">G59+G61+G63</f>
        <v>40674</v>
      </c>
    </row>
    <row r="59" customFormat="false" ht="36" hidden="false" customHeight="false" outlineLevel="0" collapsed="false">
      <c r="A59" s="58" t="s">
        <v>150</v>
      </c>
      <c r="B59" s="59" t="s">
        <v>142</v>
      </c>
      <c r="C59" s="59" t="s">
        <v>139</v>
      </c>
      <c r="D59" s="59" t="s">
        <v>186</v>
      </c>
      <c r="E59" s="59" t="s">
        <v>189</v>
      </c>
      <c r="F59" s="59" t="s">
        <v>151</v>
      </c>
      <c r="G59" s="60" t="n">
        <f aca="false">G60</f>
        <v>31984</v>
      </c>
    </row>
    <row r="60" customFormat="false" ht="12.75" hidden="false" customHeight="false" outlineLevel="0" collapsed="false">
      <c r="A60" s="58" t="s">
        <v>190</v>
      </c>
      <c r="B60" s="59" t="s">
        <v>142</v>
      </c>
      <c r="C60" s="59" t="s">
        <v>139</v>
      </c>
      <c r="D60" s="59" t="s">
        <v>186</v>
      </c>
      <c r="E60" s="59" t="s">
        <v>189</v>
      </c>
      <c r="F60" s="59" t="s">
        <v>191</v>
      </c>
      <c r="G60" s="60" t="n">
        <f aca="false">35644-460-2200-1000</f>
        <v>31984</v>
      </c>
    </row>
    <row r="61" customFormat="false" ht="12.75" hidden="false" customHeight="false" outlineLevel="0" collapsed="false">
      <c r="A61" s="58" t="s">
        <v>165</v>
      </c>
      <c r="B61" s="59" t="s">
        <v>142</v>
      </c>
      <c r="C61" s="59" t="s">
        <v>139</v>
      </c>
      <c r="D61" s="59" t="s">
        <v>186</v>
      </c>
      <c r="E61" s="59" t="s">
        <v>189</v>
      </c>
      <c r="F61" s="59" t="s">
        <v>166</v>
      </c>
      <c r="G61" s="60" t="n">
        <f aca="false">G62</f>
        <v>8440</v>
      </c>
    </row>
    <row r="62" customFormat="false" ht="12.75" hidden="false" customHeight="false" outlineLevel="0" collapsed="false">
      <c r="A62" s="58" t="s">
        <v>167</v>
      </c>
      <c r="B62" s="59" t="s">
        <v>142</v>
      </c>
      <c r="C62" s="59" t="s">
        <v>139</v>
      </c>
      <c r="D62" s="59" t="s">
        <v>186</v>
      </c>
      <c r="E62" s="59" t="s">
        <v>189</v>
      </c>
      <c r="F62" s="59" t="s">
        <v>168</v>
      </c>
      <c r="G62" s="60" t="n">
        <f aca="false">5780+460+2200</f>
        <v>8440</v>
      </c>
    </row>
    <row r="63" customFormat="false" ht="12.75" hidden="false" customHeight="false" outlineLevel="0" collapsed="false">
      <c r="A63" s="58" t="s">
        <v>169</v>
      </c>
      <c r="B63" s="59" t="s">
        <v>142</v>
      </c>
      <c r="C63" s="59" t="s">
        <v>139</v>
      </c>
      <c r="D63" s="59" t="s">
        <v>186</v>
      </c>
      <c r="E63" s="59" t="s">
        <v>189</v>
      </c>
      <c r="F63" s="59" t="s">
        <v>170</v>
      </c>
      <c r="G63" s="60" t="n">
        <f aca="false">G64</f>
        <v>250</v>
      </c>
    </row>
    <row r="64" customFormat="false" ht="12.75" hidden="false" customHeight="false" outlineLevel="0" collapsed="false">
      <c r="A64" s="58" t="s">
        <v>171</v>
      </c>
      <c r="B64" s="59" t="s">
        <v>142</v>
      </c>
      <c r="C64" s="59" t="s">
        <v>139</v>
      </c>
      <c r="D64" s="59" t="s">
        <v>186</v>
      </c>
      <c r="E64" s="59" t="s">
        <v>189</v>
      </c>
      <c r="F64" s="59" t="s">
        <v>172</v>
      </c>
      <c r="G64" s="60" t="n">
        <v>250</v>
      </c>
    </row>
    <row r="65" customFormat="false" ht="12.75" hidden="false" customHeight="false" outlineLevel="0" collapsed="false">
      <c r="A65" s="49" t="s">
        <v>192</v>
      </c>
      <c r="B65" s="50" t="s">
        <v>142</v>
      </c>
      <c r="C65" s="50" t="s">
        <v>139</v>
      </c>
      <c r="D65" s="50" t="s">
        <v>186</v>
      </c>
      <c r="E65" s="50" t="s">
        <v>193</v>
      </c>
      <c r="F65" s="50"/>
      <c r="G65" s="51" t="n">
        <f aca="false">G66+G68</f>
        <v>925</v>
      </c>
    </row>
    <row r="66" customFormat="false" ht="36" hidden="false" customHeight="false" outlineLevel="0" collapsed="false">
      <c r="A66" s="58" t="s">
        <v>150</v>
      </c>
      <c r="B66" s="59" t="s">
        <v>142</v>
      </c>
      <c r="C66" s="59" t="s">
        <v>139</v>
      </c>
      <c r="D66" s="59" t="s">
        <v>186</v>
      </c>
      <c r="E66" s="59" t="s">
        <v>193</v>
      </c>
      <c r="F66" s="59" t="s">
        <v>151</v>
      </c>
      <c r="G66" s="60" t="n">
        <f aca="false">G67</f>
        <v>715</v>
      </c>
    </row>
    <row r="67" customFormat="false" ht="12.75" hidden="false" customHeight="false" outlineLevel="0" collapsed="false">
      <c r="A67" s="58" t="s">
        <v>190</v>
      </c>
      <c r="B67" s="59" t="s">
        <v>142</v>
      </c>
      <c r="C67" s="59" t="s">
        <v>139</v>
      </c>
      <c r="D67" s="59" t="s">
        <v>186</v>
      </c>
      <c r="E67" s="59" t="s">
        <v>193</v>
      </c>
      <c r="F67" s="59" t="s">
        <v>191</v>
      </c>
      <c r="G67" s="60" t="n">
        <f aca="false">5650+145+1700-1500-5670+390</f>
        <v>715</v>
      </c>
    </row>
    <row r="68" customFormat="false" ht="12.75" hidden="false" customHeight="false" outlineLevel="0" collapsed="false">
      <c r="A68" s="58" t="s">
        <v>159</v>
      </c>
      <c r="B68" s="59" t="s">
        <v>142</v>
      </c>
      <c r="C68" s="59" t="s">
        <v>139</v>
      </c>
      <c r="D68" s="59" t="s">
        <v>186</v>
      </c>
      <c r="E68" s="59" t="s">
        <v>193</v>
      </c>
      <c r="F68" s="59" t="s">
        <v>160</v>
      </c>
      <c r="G68" s="60" t="n">
        <f aca="false">G69</f>
        <v>210</v>
      </c>
    </row>
    <row r="69" customFormat="false" ht="12.75" hidden="false" customHeight="false" outlineLevel="0" collapsed="false">
      <c r="A69" s="58" t="s">
        <v>161</v>
      </c>
      <c r="B69" s="59" t="s">
        <v>142</v>
      </c>
      <c r="C69" s="59" t="s">
        <v>139</v>
      </c>
      <c r="D69" s="59" t="s">
        <v>186</v>
      </c>
      <c r="E69" s="59" t="s">
        <v>193</v>
      </c>
      <c r="F69" s="59" t="s">
        <v>162</v>
      </c>
      <c r="G69" s="60" t="n">
        <f aca="false">600-390</f>
        <v>210</v>
      </c>
    </row>
    <row r="70" customFormat="false" ht="12.75" hidden="false" customHeight="false" outlineLevel="0" collapsed="false">
      <c r="A70" s="49" t="s">
        <v>194</v>
      </c>
      <c r="B70" s="50" t="s">
        <v>142</v>
      </c>
      <c r="C70" s="50" t="s">
        <v>139</v>
      </c>
      <c r="D70" s="50" t="s">
        <v>186</v>
      </c>
      <c r="E70" s="50" t="s">
        <v>195</v>
      </c>
      <c r="F70" s="50"/>
      <c r="G70" s="51" t="n">
        <f aca="false">G71+G73+G75</f>
        <v>5255</v>
      </c>
    </row>
    <row r="71" customFormat="false" ht="36" hidden="false" customHeight="false" outlineLevel="0" collapsed="false">
      <c r="A71" s="58" t="s">
        <v>150</v>
      </c>
      <c r="B71" s="59" t="s">
        <v>142</v>
      </c>
      <c r="C71" s="59" t="s">
        <v>139</v>
      </c>
      <c r="D71" s="59" t="s">
        <v>186</v>
      </c>
      <c r="E71" s="59" t="s">
        <v>195</v>
      </c>
      <c r="F71" s="59" t="s">
        <v>151</v>
      </c>
      <c r="G71" s="60" t="n">
        <f aca="false">G72</f>
        <v>5070</v>
      </c>
    </row>
    <row r="72" customFormat="false" ht="12.75" hidden="false" customHeight="false" outlineLevel="0" collapsed="false">
      <c r="A72" s="58" t="s">
        <v>190</v>
      </c>
      <c r="B72" s="59" t="s">
        <v>142</v>
      </c>
      <c r="C72" s="59" t="s">
        <v>139</v>
      </c>
      <c r="D72" s="59" t="s">
        <v>186</v>
      </c>
      <c r="E72" s="59" t="s">
        <v>195</v>
      </c>
      <c r="F72" s="59" t="s">
        <v>191</v>
      </c>
      <c r="G72" s="60" t="n">
        <v>5070</v>
      </c>
    </row>
    <row r="73" customFormat="false" ht="12.75" hidden="false" customHeight="false" outlineLevel="0" collapsed="false">
      <c r="A73" s="58" t="s">
        <v>165</v>
      </c>
      <c r="B73" s="59" t="s">
        <v>142</v>
      </c>
      <c r="C73" s="59" t="s">
        <v>139</v>
      </c>
      <c r="D73" s="59" t="s">
        <v>186</v>
      </c>
      <c r="E73" s="59" t="s">
        <v>195</v>
      </c>
      <c r="F73" s="59" t="s">
        <v>166</v>
      </c>
      <c r="G73" s="60" t="n">
        <f aca="false">G74</f>
        <v>170</v>
      </c>
    </row>
    <row r="74" customFormat="false" ht="12.75" hidden="false" customHeight="false" outlineLevel="0" collapsed="false">
      <c r="A74" s="58" t="s">
        <v>167</v>
      </c>
      <c r="B74" s="59" t="s">
        <v>142</v>
      </c>
      <c r="C74" s="59" t="s">
        <v>139</v>
      </c>
      <c r="D74" s="59" t="s">
        <v>186</v>
      </c>
      <c r="E74" s="59" t="s">
        <v>195</v>
      </c>
      <c r="F74" s="59" t="s">
        <v>168</v>
      </c>
      <c r="G74" s="60" t="n">
        <f aca="false">270-100</f>
        <v>170</v>
      </c>
    </row>
    <row r="75" customFormat="false" ht="12.75" hidden="false" customHeight="false" outlineLevel="0" collapsed="false">
      <c r="A75" s="58" t="s">
        <v>169</v>
      </c>
      <c r="B75" s="59" t="s">
        <v>142</v>
      </c>
      <c r="C75" s="59" t="s">
        <v>139</v>
      </c>
      <c r="D75" s="59" t="s">
        <v>186</v>
      </c>
      <c r="E75" s="59" t="s">
        <v>195</v>
      </c>
      <c r="F75" s="59" t="s">
        <v>170</v>
      </c>
      <c r="G75" s="60" t="n">
        <f aca="false">G76</f>
        <v>15</v>
      </c>
    </row>
    <row r="76" customFormat="false" ht="12.75" hidden="false" customHeight="false" outlineLevel="0" collapsed="false">
      <c r="A76" s="58" t="s">
        <v>171</v>
      </c>
      <c r="B76" s="59" t="s">
        <v>142</v>
      </c>
      <c r="C76" s="59" t="s">
        <v>139</v>
      </c>
      <c r="D76" s="59" t="s">
        <v>186</v>
      </c>
      <c r="E76" s="59" t="s">
        <v>195</v>
      </c>
      <c r="F76" s="59" t="s">
        <v>172</v>
      </c>
      <c r="G76" s="60" t="n">
        <v>15</v>
      </c>
    </row>
    <row r="77" customFormat="false" ht="12.75" hidden="false" customHeight="false" outlineLevel="0" collapsed="false">
      <c r="A77" s="49" t="s">
        <v>196</v>
      </c>
      <c r="B77" s="50" t="s">
        <v>142</v>
      </c>
      <c r="C77" s="50" t="s">
        <v>139</v>
      </c>
      <c r="D77" s="50" t="s">
        <v>186</v>
      </c>
      <c r="E77" s="50" t="s">
        <v>197</v>
      </c>
      <c r="F77" s="50"/>
      <c r="G77" s="51" t="n">
        <f aca="false">G78</f>
        <v>2350</v>
      </c>
    </row>
    <row r="78" customFormat="false" ht="24" hidden="false" customHeight="false" outlineLevel="0" collapsed="false">
      <c r="A78" s="58" t="s">
        <v>198</v>
      </c>
      <c r="B78" s="59" t="s">
        <v>142</v>
      </c>
      <c r="C78" s="59" t="s">
        <v>139</v>
      </c>
      <c r="D78" s="59" t="s">
        <v>186</v>
      </c>
      <c r="E78" s="59" t="s">
        <v>197</v>
      </c>
      <c r="F78" s="59" t="s">
        <v>199</v>
      </c>
      <c r="G78" s="60" t="n">
        <f aca="false">G79</f>
        <v>2350</v>
      </c>
    </row>
    <row r="79" customFormat="false" ht="12.75" hidden="false" customHeight="false" outlineLevel="0" collapsed="false">
      <c r="A79" s="58" t="s">
        <v>200</v>
      </c>
      <c r="B79" s="59" t="s">
        <v>142</v>
      </c>
      <c r="C79" s="59" t="s">
        <v>139</v>
      </c>
      <c r="D79" s="59" t="s">
        <v>186</v>
      </c>
      <c r="E79" s="59" t="s">
        <v>197</v>
      </c>
      <c r="F79" s="59" t="s">
        <v>201</v>
      </c>
      <c r="G79" s="60" t="n">
        <f aca="false">1600+250+300+200</f>
        <v>2350</v>
      </c>
    </row>
    <row r="80" customFormat="false" ht="24" hidden="false" customHeight="false" outlineLevel="0" collapsed="false">
      <c r="A80" s="49" t="s">
        <v>202</v>
      </c>
      <c r="B80" s="50" t="s">
        <v>142</v>
      </c>
      <c r="C80" s="50" t="s">
        <v>139</v>
      </c>
      <c r="D80" s="50" t="s">
        <v>186</v>
      </c>
      <c r="E80" s="50" t="s">
        <v>203</v>
      </c>
      <c r="F80" s="50"/>
      <c r="G80" s="51" t="n">
        <f aca="false">G81</f>
        <v>38500</v>
      </c>
    </row>
    <row r="81" customFormat="false" ht="12.75" hidden="false" customHeight="false" outlineLevel="0" collapsed="false">
      <c r="A81" s="58" t="s">
        <v>169</v>
      </c>
      <c r="B81" s="59" t="s">
        <v>142</v>
      </c>
      <c r="C81" s="59" t="s">
        <v>139</v>
      </c>
      <c r="D81" s="59" t="s">
        <v>186</v>
      </c>
      <c r="E81" s="59" t="s">
        <v>203</v>
      </c>
      <c r="F81" s="59" t="s">
        <v>170</v>
      </c>
      <c r="G81" s="60" t="n">
        <f aca="false">G82</f>
        <v>38500</v>
      </c>
    </row>
    <row r="82" customFormat="false" ht="12.75" hidden="false" customHeight="false" outlineLevel="0" collapsed="false">
      <c r="A82" s="58" t="s">
        <v>171</v>
      </c>
      <c r="B82" s="59" t="s">
        <v>142</v>
      </c>
      <c r="C82" s="59" t="s">
        <v>139</v>
      </c>
      <c r="D82" s="59" t="s">
        <v>186</v>
      </c>
      <c r="E82" s="59" t="s">
        <v>203</v>
      </c>
      <c r="F82" s="59" t="s">
        <v>172</v>
      </c>
      <c r="G82" s="60" t="n">
        <f aca="false">28500+10000</f>
        <v>38500</v>
      </c>
    </row>
    <row r="83" customFormat="false" ht="12.75" hidden="false" customHeight="false" outlineLevel="0" collapsed="false">
      <c r="A83" s="49" t="s">
        <v>204</v>
      </c>
      <c r="B83" s="50" t="s">
        <v>142</v>
      </c>
      <c r="C83" s="50" t="s">
        <v>139</v>
      </c>
      <c r="D83" s="50" t="s">
        <v>186</v>
      </c>
      <c r="E83" s="50" t="s">
        <v>205</v>
      </c>
      <c r="F83" s="50"/>
      <c r="G83" s="51" t="n">
        <f aca="false">G84</f>
        <v>11000</v>
      </c>
    </row>
    <row r="84" customFormat="false" ht="12.75" hidden="false" customHeight="false" outlineLevel="0" collapsed="false">
      <c r="A84" s="58" t="s">
        <v>169</v>
      </c>
      <c r="B84" s="59" t="s">
        <v>142</v>
      </c>
      <c r="C84" s="59" t="s">
        <v>139</v>
      </c>
      <c r="D84" s="59" t="s">
        <v>186</v>
      </c>
      <c r="E84" s="59" t="s">
        <v>205</v>
      </c>
      <c r="F84" s="59" t="s">
        <v>170</v>
      </c>
      <c r="G84" s="68" t="n">
        <f aca="false">G85</f>
        <v>11000</v>
      </c>
    </row>
    <row r="85" customFormat="false" ht="12.75" hidden="false" customHeight="false" outlineLevel="0" collapsed="false">
      <c r="A85" s="58" t="s">
        <v>171</v>
      </c>
      <c r="B85" s="59" t="s">
        <v>142</v>
      </c>
      <c r="C85" s="59" t="s">
        <v>139</v>
      </c>
      <c r="D85" s="59" t="s">
        <v>186</v>
      </c>
      <c r="E85" s="59" t="s">
        <v>205</v>
      </c>
      <c r="F85" s="59" t="s">
        <v>172</v>
      </c>
      <c r="G85" s="68" t="n">
        <v>11000</v>
      </c>
    </row>
    <row r="86" customFormat="false" ht="12.75" hidden="false" customHeight="false" outlineLevel="0" collapsed="false">
      <c r="A86" s="49" t="s">
        <v>206</v>
      </c>
      <c r="B86" s="50" t="s">
        <v>142</v>
      </c>
      <c r="C86" s="50" t="s">
        <v>139</v>
      </c>
      <c r="D86" s="50" t="s">
        <v>186</v>
      </c>
      <c r="E86" s="69" t="s">
        <v>207</v>
      </c>
      <c r="F86" s="50"/>
      <c r="G86" s="70" t="n">
        <f aca="false">G87</f>
        <v>4220</v>
      </c>
    </row>
    <row r="87" customFormat="false" ht="12.75" hidden="false" customHeight="false" outlineLevel="0" collapsed="false">
      <c r="A87" s="58" t="s">
        <v>169</v>
      </c>
      <c r="B87" s="59" t="s">
        <v>142</v>
      </c>
      <c r="C87" s="59" t="s">
        <v>139</v>
      </c>
      <c r="D87" s="59" t="s">
        <v>186</v>
      </c>
      <c r="E87" s="71" t="s">
        <v>207</v>
      </c>
      <c r="F87" s="59" t="s">
        <v>170</v>
      </c>
      <c r="G87" s="68" t="n">
        <f aca="false">G88+G89</f>
        <v>4220</v>
      </c>
    </row>
    <row r="88" customFormat="false" ht="12.75" hidden="false" customHeight="false" outlineLevel="0" collapsed="false">
      <c r="A88" s="58" t="s">
        <v>208</v>
      </c>
      <c r="B88" s="59" t="s">
        <v>142</v>
      </c>
      <c r="C88" s="59" t="s">
        <v>139</v>
      </c>
      <c r="D88" s="59" t="s">
        <v>186</v>
      </c>
      <c r="E88" s="71" t="s">
        <v>207</v>
      </c>
      <c r="F88" s="59" t="s">
        <v>209</v>
      </c>
      <c r="G88" s="68" t="n">
        <f aca="false">2590+1620</f>
        <v>4210</v>
      </c>
    </row>
    <row r="89" customFormat="false" ht="12.75" hidden="false" customHeight="false" outlineLevel="0" collapsed="false">
      <c r="A89" s="58" t="s">
        <v>171</v>
      </c>
      <c r="B89" s="59" t="s">
        <v>142</v>
      </c>
      <c r="C89" s="59" t="s">
        <v>139</v>
      </c>
      <c r="D89" s="59" t="s">
        <v>186</v>
      </c>
      <c r="E89" s="71" t="s">
        <v>207</v>
      </c>
      <c r="F89" s="59" t="s">
        <v>172</v>
      </c>
      <c r="G89" s="68" t="n">
        <v>10</v>
      </c>
    </row>
    <row r="90" customFormat="false" ht="27" hidden="false" customHeight="false" outlineLevel="0" collapsed="false">
      <c r="A90" s="72" t="s">
        <v>210</v>
      </c>
      <c r="B90" s="47" t="s">
        <v>142</v>
      </c>
      <c r="C90" s="47" t="s">
        <v>139</v>
      </c>
      <c r="D90" s="47" t="s">
        <v>186</v>
      </c>
      <c r="E90" s="73" t="s">
        <v>211</v>
      </c>
      <c r="F90" s="74"/>
      <c r="G90" s="48" t="n">
        <f aca="false">G91+G95+G120+G130</f>
        <v>18315</v>
      </c>
    </row>
    <row r="91" customFormat="false" ht="29.25" hidden="false" customHeight="true" outlineLevel="0" collapsed="false">
      <c r="A91" s="24" t="s">
        <v>212</v>
      </c>
      <c r="B91" s="47" t="s">
        <v>142</v>
      </c>
      <c r="C91" s="47" t="s">
        <v>139</v>
      </c>
      <c r="D91" s="47" t="s">
        <v>186</v>
      </c>
      <c r="E91" s="75" t="s">
        <v>213</v>
      </c>
      <c r="F91" s="74"/>
      <c r="G91" s="48" t="n">
        <f aca="false">G92</f>
        <v>3500</v>
      </c>
    </row>
    <row r="92" customFormat="false" ht="24" hidden="false" customHeight="false" outlineLevel="0" collapsed="false">
      <c r="A92" s="76" t="s">
        <v>214</v>
      </c>
      <c r="B92" s="50" t="s">
        <v>142</v>
      </c>
      <c r="C92" s="50" t="s">
        <v>139</v>
      </c>
      <c r="D92" s="50" t="s">
        <v>186</v>
      </c>
      <c r="E92" s="69" t="s">
        <v>215</v>
      </c>
      <c r="F92" s="77"/>
      <c r="G92" s="70" t="n">
        <f aca="false">G93</f>
        <v>3500</v>
      </c>
    </row>
    <row r="93" customFormat="false" ht="12.75" hidden="false" customHeight="false" outlineLevel="0" collapsed="false">
      <c r="A93" s="58" t="s">
        <v>165</v>
      </c>
      <c r="B93" s="59" t="s">
        <v>142</v>
      </c>
      <c r="C93" s="59" t="s">
        <v>139</v>
      </c>
      <c r="D93" s="59" t="s">
        <v>186</v>
      </c>
      <c r="E93" s="71" t="s">
        <v>215</v>
      </c>
      <c r="F93" s="78" t="n">
        <v>200</v>
      </c>
      <c r="G93" s="68" t="n">
        <f aca="false">G94</f>
        <v>3500</v>
      </c>
    </row>
    <row r="94" customFormat="false" ht="12.75" hidden="false" customHeight="false" outlineLevel="0" collapsed="false">
      <c r="A94" s="58" t="s">
        <v>167</v>
      </c>
      <c r="B94" s="59" t="s">
        <v>142</v>
      </c>
      <c r="C94" s="59" t="s">
        <v>139</v>
      </c>
      <c r="D94" s="59" t="s">
        <v>186</v>
      </c>
      <c r="E94" s="71" t="s">
        <v>215</v>
      </c>
      <c r="F94" s="78" t="n">
        <v>240</v>
      </c>
      <c r="G94" s="68" t="n">
        <f aca="false">2000+1500</f>
        <v>3500</v>
      </c>
    </row>
    <row r="95" customFormat="false" ht="27" hidden="false" customHeight="false" outlineLevel="0" collapsed="false">
      <c r="A95" s="24" t="s">
        <v>216</v>
      </c>
      <c r="B95" s="47" t="s">
        <v>142</v>
      </c>
      <c r="C95" s="47" t="s">
        <v>139</v>
      </c>
      <c r="D95" s="47" t="s">
        <v>186</v>
      </c>
      <c r="E95" s="75" t="s">
        <v>217</v>
      </c>
      <c r="F95" s="74"/>
      <c r="G95" s="48" t="n">
        <f aca="false">G96+G99++G102+G105+G108+G111+G114+G117</f>
        <v>4566</v>
      </c>
    </row>
    <row r="96" customFormat="false" ht="24" hidden="false" customHeight="false" outlineLevel="0" collapsed="false">
      <c r="A96" s="76" t="s">
        <v>218</v>
      </c>
      <c r="B96" s="50" t="s">
        <v>142</v>
      </c>
      <c r="C96" s="50" t="s">
        <v>139</v>
      </c>
      <c r="D96" s="50" t="s">
        <v>186</v>
      </c>
      <c r="E96" s="69" t="s">
        <v>219</v>
      </c>
      <c r="F96" s="77"/>
      <c r="G96" s="51" t="n">
        <f aca="false">G97</f>
        <v>146</v>
      </c>
    </row>
    <row r="97" customFormat="false" ht="12.75" hidden="false" customHeight="false" outlineLevel="0" collapsed="false">
      <c r="A97" s="58" t="s">
        <v>165</v>
      </c>
      <c r="B97" s="59" t="s">
        <v>142</v>
      </c>
      <c r="C97" s="59" t="s">
        <v>139</v>
      </c>
      <c r="D97" s="59" t="s">
        <v>186</v>
      </c>
      <c r="E97" s="71" t="s">
        <v>219</v>
      </c>
      <c r="F97" s="78" t="n">
        <v>200</v>
      </c>
      <c r="G97" s="60" t="n">
        <f aca="false">G98</f>
        <v>146</v>
      </c>
    </row>
    <row r="98" customFormat="false" ht="12.75" hidden="false" customHeight="false" outlineLevel="0" collapsed="false">
      <c r="A98" s="58" t="s">
        <v>167</v>
      </c>
      <c r="B98" s="59" t="s">
        <v>142</v>
      </c>
      <c r="C98" s="59" t="s">
        <v>139</v>
      </c>
      <c r="D98" s="59" t="s">
        <v>186</v>
      </c>
      <c r="E98" s="71" t="s">
        <v>219</v>
      </c>
      <c r="F98" s="78" t="n">
        <v>240</v>
      </c>
      <c r="G98" s="60" t="n">
        <f aca="false">1928-1782</f>
        <v>146</v>
      </c>
    </row>
    <row r="99" customFormat="false" ht="24" hidden="false" customHeight="false" outlineLevel="0" collapsed="false">
      <c r="A99" s="76" t="s">
        <v>220</v>
      </c>
      <c r="B99" s="50" t="s">
        <v>142</v>
      </c>
      <c r="C99" s="50" t="s">
        <v>139</v>
      </c>
      <c r="D99" s="50" t="s">
        <v>186</v>
      </c>
      <c r="E99" s="69" t="s">
        <v>221</v>
      </c>
      <c r="F99" s="78"/>
      <c r="G99" s="51" t="n">
        <f aca="false">G100</f>
        <v>420</v>
      </c>
    </row>
    <row r="100" customFormat="false" ht="12.75" hidden="false" customHeight="false" outlineLevel="0" collapsed="false">
      <c r="A100" s="58" t="s">
        <v>165</v>
      </c>
      <c r="B100" s="59" t="s">
        <v>142</v>
      </c>
      <c r="C100" s="59" t="s">
        <v>139</v>
      </c>
      <c r="D100" s="59" t="s">
        <v>186</v>
      </c>
      <c r="E100" s="71" t="s">
        <v>221</v>
      </c>
      <c r="F100" s="78" t="n">
        <v>200</v>
      </c>
      <c r="G100" s="60" t="n">
        <f aca="false">G101</f>
        <v>420</v>
      </c>
    </row>
    <row r="101" customFormat="false" ht="12.75" hidden="false" customHeight="false" outlineLevel="0" collapsed="false">
      <c r="A101" s="58" t="s">
        <v>167</v>
      </c>
      <c r="B101" s="59" t="s">
        <v>142</v>
      </c>
      <c r="C101" s="59" t="s">
        <v>139</v>
      </c>
      <c r="D101" s="59" t="s">
        <v>186</v>
      </c>
      <c r="E101" s="71" t="s">
        <v>221</v>
      </c>
      <c r="F101" s="78" t="n">
        <v>240</v>
      </c>
      <c r="G101" s="60" t="n">
        <f aca="false">340+80</f>
        <v>420</v>
      </c>
    </row>
    <row r="102" customFormat="false" ht="36" hidden="false" customHeight="false" outlineLevel="0" collapsed="false">
      <c r="A102" s="76" t="s">
        <v>222</v>
      </c>
      <c r="B102" s="50" t="s">
        <v>142</v>
      </c>
      <c r="C102" s="50" t="s">
        <v>139</v>
      </c>
      <c r="D102" s="50" t="s">
        <v>186</v>
      </c>
      <c r="E102" s="69" t="s">
        <v>223</v>
      </c>
      <c r="F102" s="78"/>
      <c r="G102" s="51" t="n">
        <f aca="false">G103</f>
        <v>500</v>
      </c>
    </row>
    <row r="103" customFormat="false" ht="12.75" hidden="false" customHeight="false" outlineLevel="0" collapsed="false">
      <c r="A103" s="58" t="s">
        <v>165</v>
      </c>
      <c r="B103" s="59" t="s">
        <v>142</v>
      </c>
      <c r="C103" s="59" t="s">
        <v>139</v>
      </c>
      <c r="D103" s="59" t="s">
        <v>186</v>
      </c>
      <c r="E103" s="71" t="s">
        <v>223</v>
      </c>
      <c r="F103" s="78" t="n">
        <v>200</v>
      </c>
      <c r="G103" s="60" t="n">
        <f aca="false">G104</f>
        <v>500</v>
      </c>
    </row>
    <row r="104" customFormat="false" ht="12.75" hidden="false" customHeight="false" outlineLevel="0" collapsed="false">
      <c r="A104" s="58" t="s">
        <v>167</v>
      </c>
      <c r="B104" s="59" t="s">
        <v>142</v>
      </c>
      <c r="C104" s="59" t="s">
        <v>139</v>
      </c>
      <c r="D104" s="59" t="s">
        <v>186</v>
      </c>
      <c r="E104" s="71" t="s">
        <v>223</v>
      </c>
      <c r="F104" s="78" t="n">
        <v>240</v>
      </c>
      <c r="G104" s="60" t="n">
        <f aca="false">385+115</f>
        <v>500</v>
      </c>
    </row>
    <row r="105" customFormat="false" ht="12.75" hidden="false" customHeight="false" outlineLevel="0" collapsed="false">
      <c r="A105" s="76" t="s">
        <v>224</v>
      </c>
      <c r="B105" s="50" t="s">
        <v>142</v>
      </c>
      <c r="C105" s="50" t="s">
        <v>139</v>
      </c>
      <c r="D105" s="50" t="s">
        <v>186</v>
      </c>
      <c r="E105" s="69" t="s">
        <v>225</v>
      </c>
      <c r="F105" s="78"/>
      <c r="G105" s="51" t="n">
        <f aca="false">G106</f>
        <v>320</v>
      </c>
    </row>
    <row r="106" customFormat="false" ht="12.75" hidden="false" customHeight="false" outlineLevel="0" collapsed="false">
      <c r="A106" s="58" t="s">
        <v>165</v>
      </c>
      <c r="B106" s="59" t="s">
        <v>142</v>
      </c>
      <c r="C106" s="59" t="s">
        <v>139</v>
      </c>
      <c r="D106" s="59" t="s">
        <v>186</v>
      </c>
      <c r="E106" s="71" t="s">
        <v>225</v>
      </c>
      <c r="F106" s="78" t="n">
        <v>200</v>
      </c>
      <c r="G106" s="60" t="n">
        <f aca="false">G107</f>
        <v>320</v>
      </c>
    </row>
    <row r="107" customFormat="false" ht="12.75" hidden="false" customHeight="false" outlineLevel="0" collapsed="false">
      <c r="A107" s="58" t="s">
        <v>167</v>
      </c>
      <c r="B107" s="59" t="s">
        <v>142</v>
      </c>
      <c r="C107" s="59" t="s">
        <v>139</v>
      </c>
      <c r="D107" s="59" t="s">
        <v>186</v>
      </c>
      <c r="E107" s="71" t="s">
        <v>225</v>
      </c>
      <c r="F107" s="78" t="n">
        <v>240</v>
      </c>
      <c r="G107" s="60" t="n">
        <v>320</v>
      </c>
    </row>
    <row r="108" customFormat="false" ht="12.75" hidden="false" customHeight="false" outlineLevel="0" collapsed="false">
      <c r="A108" s="76" t="s">
        <v>226</v>
      </c>
      <c r="B108" s="50" t="s">
        <v>142</v>
      </c>
      <c r="C108" s="50" t="s">
        <v>139</v>
      </c>
      <c r="D108" s="50" t="s">
        <v>186</v>
      </c>
      <c r="E108" s="69" t="s">
        <v>227</v>
      </c>
      <c r="F108" s="78"/>
      <c r="G108" s="51" t="n">
        <f aca="false">G109</f>
        <v>823</v>
      </c>
    </row>
    <row r="109" customFormat="false" ht="12.75" hidden="false" customHeight="false" outlineLevel="0" collapsed="false">
      <c r="A109" s="58" t="s">
        <v>165</v>
      </c>
      <c r="B109" s="59" t="s">
        <v>142</v>
      </c>
      <c r="C109" s="59" t="s">
        <v>139</v>
      </c>
      <c r="D109" s="59" t="s">
        <v>186</v>
      </c>
      <c r="E109" s="71" t="s">
        <v>227</v>
      </c>
      <c r="F109" s="78" t="n">
        <v>200</v>
      </c>
      <c r="G109" s="60" t="n">
        <f aca="false">G110</f>
        <v>823</v>
      </c>
    </row>
    <row r="110" customFormat="false" ht="12.75" hidden="false" customHeight="false" outlineLevel="0" collapsed="false">
      <c r="A110" s="58" t="s">
        <v>167</v>
      </c>
      <c r="B110" s="59" t="s">
        <v>142</v>
      </c>
      <c r="C110" s="59" t="s">
        <v>139</v>
      </c>
      <c r="D110" s="59" t="s">
        <v>186</v>
      </c>
      <c r="E110" s="71" t="s">
        <v>227</v>
      </c>
      <c r="F110" s="78" t="n">
        <v>240</v>
      </c>
      <c r="G110" s="60" t="n">
        <v>823</v>
      </c>
    </row>
    <row r="111" customFormat="false" ht="12.75" hidden="false" customHeight="false" outlineLevel="0" collapsed="false">
      <c r="A111" s="76" t="s">
        <v>228</v>
      </c>
      <c r="B111" s="50" t="s">
        <v>142</v>
      </c>
      <c r="C111" s="50" t="s">
        <v>139</v>
      </c>
      <c r="D111" s="50" t="s">
        <v>186</v>
      </c>
      <c r="E111" s="69" t="s">
        <v>229</v>
      </c>
      <c r="F111" s="78"/>
      <c r="G111" s="51" t="n">
        <f aca="false">G112</f>
        <v>1017</v>
      </c>
    </row>
    <row r="112" customFormat="false" ht="12.75" hidden="false" customHeight="false" outlineLevel="0" collapsed="false">
      <c r="A112" s="58" t="s">
        <v>165</v>
      </c>
      <c r="B112" s="59" t="s">
        <v>142</v>
      </c>
      <c r="C112" s="59" t="s">
        <v>139</v>
      </c>
      <c r="D112" s="59" t="s">
        <v>186</v>
      </c>
      <c r="E112" s="71" t="s">
        <v>229</v>
      </c>
      <c r="F112" s="78" t="n">
        <v>200</v>
      </c>
      <c r="G112" s="60" t="n">
        <f aca="false">G113</f>
        <v>1017</v>
      </c>
    </row>
    <row r="113" customFormat="false" ht="12.75" hidden="false" customHeight="false" outlineLevel="0" collapsed="false">
      <c r="A113" s="58" t="s">
        <v>167</v>
      </c>
      <c r="B113" s="59" t="s">
        <v>142</v>
      </c>
      <c r="C113" s="59" t="s">
        <v>139</v>
      </c>
      <c r="D113" s="59" t="s">
        <v>186</v>
      </c>
      <c r="E113" s="71" t="s">
        <v>229</v>
      </c>
      <c r="F113" s="78" t="n">
        <v>240</v>
      </c>
      <c r="G113" s="60" t="n">
        <v>1017</v>
      </c>
    </row>
    <row r="114" customFormat="false" ht="12.75" hidden="false" customHeight="false" outlineLevel="0" collapsed="false">
      <c r="A114" s="49" t="s">
        <v>230</v>
      </c>
      <c r="B114" s="50" t="s">
        <v>142</v>
      </c>
      <c r="C114" s="50" t="s">
        <v>139</v>
      </c>
      <c r="D114" s="50" t="s">
        <v>186</v>
      </c>
      <c r="E114" s="69" t="s">
        <v>231</v>
      </c>
      <c r="F114" s="78"/>
      <c r="G114" s="51" t="n">
        <f aca="false">G115</f>
        <v>1210</v>
      </c>
    </row>
    <row r="115" customFormat="false" ht="12.75" hidden="false" customHeight="false" outlineLevel="0" collapsed="false">
      <c r="A115" s="58" t="s">
        <v>165</v>
      </c>
      <c r="B115" s="59" t="s">
        <v>142</v>
      </c>
      <c r="C115" s="59" t="s">
        <v>139</v>
      </c>
      <c r="D115" s="59" t="s">
        <v>186</v>
      </c>
      <c r="E115" s="71" t="s">
        <v>231</v>
      </c>
      <c r="F115" s="78" t="n">
        <v>200</v>
      </c>
      <c r="G115" s="60" t="n">
        <f aca="false">G116</f>
        <v>1210</v>
      </c>
    </row>
    <row r="116" customFormat="false" ht="12.75" hidden="false" customHeight="false" outlineLevel="0" collapsed="false">
      <c r="A116" s="58" t="s">
        <v>167</v>
      </c>
      <c r="B116" s="59" t="s">
        <v>142</v>
      </c>
      <c r="C116" s="59" t="s">
        <v>139</v>
      </c>
      <c r="D116" s="59" t="s">
        <v>186</v>
      </c>
      <c r="E116" s="71" t="s">
        <v>231</v>
      </c>
      <c r="F116" s="78" t="n">
        <v>240</v>
      </c>
      <c r="G116" s="60" t="n">
        <v>1210</v>
      </c>
    </row>
    <row r="117" customFormat="false" ht="24" hidden="false" customHeight="false" outlineLevel="0" collapsed="false">
      <c r="A117" s="49" t="s">
        <v>232</v>
      </c>
      <c r="B117" s="50" t="s">
        <v>142</v>
      </c>
      <c r="C117" s="50" t="s">
        <v>139</v>
      </c>
      <c r="D117" s="50" t="s">
        <v>186</v>
      </c>
      <c r="E117" s="69" t="s">
        <v>233</v>
      </c>
      <c r="F117" s="77"/>
      <c r="G117" s="51" t="n">
        <f aca="false">G118</f>
        <v>130</v>
      </c>
    </row>
    <row r="118" customFormat="false" ht="12.75" hidden="false" customHeight="false" outlineLevel="0" collapsed="false">
      <c r="A118" s="58" t="s">
        <v>165</v>
      </c>
      <c r="B118" s="59" t="s">
        <v>142</v>
      </c>
      <c r="C118" s="59" t="s">
        <v>139</v>
      </c>
      <c r="D118" s="59" t="s">
        <v>186</v>
      </c>
      <c r="E118" s="71" t="s">
        <v>233</v>
      </c>
      <c r="F118" s="78" t="n">
        <v>200</v>
      </c>
      <c r="G118" s="60" t="n">
        <f aca="false">G119</f>
        <v>130</v>
      </c>
    </row>
    <row r="119" customFormat="false" ht="12.75" hidden="false" customHeight="false" outlineLevel="0" collapsed="false">
      <c r="A119" s="58" t="s">
        <v>167</v>
      </c>
      <c r="B119" s="59" t="s">
        <v>142</v>
      </c>
      <c r="C119" s="59" t="s">
        <v>139</v>
      </c>
      <c r="D119" s="59" t="s">
        <v>186</v>
      </c>
      <c r="E119" s="71" t="s">
        <v>233</v>
      </c>
      <c r="F119" s="78" t="n">
        <v>240</v>
      </c>
      <c r="G119" s="60" t="n">
        <v>130</v>
      </c>
    </row>
    <row r="120" customFormat="false" ht="13.5" hidden="false" customHeight="false" outlineLevel="0" collapsed="false">
      <c r="A120" s="72" t="s">
        <v>234</v>
      </c>
      <c r="B120" s="47" t="s">
        <v>142</v>
      </c>
      <c r="C120" s="47" t="s">
        <v>139</v>
      </c>
      <c r="D120" s="47" t="s">
        <v>186</v>
      </c>
      <c r="E120" s="75" t="s">
        <v>235</v>
      </c>
      <c r="F120" s="74"/>
      <c r="G120" s="48" t="n">
        <f aca="false">G121+G124+G127</f>
        <v>1584</v>
      </c>
    </row>
    <row r="121" customFormat="false" ht="12.75" hidden="false" customHeight="false" outlineLevel="0" collapsed="false">
      <c r="A121" s="49" t="s">
        <v>236</v>
      </c>
      <c r="B121" s="50" t="s">
        <v>142</v>
      </c>
      <c r="C121" s="50" t="s">
        <v>139</v>
      </c>
      <c r="D121" s="50" t="s">
        <v>186</v>
      </c>
      <c r="E121" s="50" t="s">
        <v>237</v>
      </c>
      <c r="F121" s="77"/>
      <c r="G121" s="51" t="n">
        <f aca="false">G122</f>
        <v>204</v>
      </c>
    </row>
    <row r="122" customFormat="false" ht="12.75" hidden="false" customHeight="false" outlineLevel="0" collapsed="false">
      <c r="A122" s="58" t="s">
        <v>165</v>
      </c>
      <c r="B122" s="59" t="s">
        <v>142</v>
      </c>
      <c r="C122" s="59" t="s">
        <v>139</v>
      </c>
      <c r="D122" s="59" t="s">
        <v>186</v>
      </c>
      <c r="E122" s="71" t="s">
        <v>237</v>
      </c>
      <c r="F122" s="78" t="n">
        <v>200</v>
      </c>
      <c r="G122" s="60" t="n">
        <f aca="false">G123</f>
        <v>204</v>
      </c>
    </row>
    <row r="123" customFormat="false" ht="12.75" hidden="false" customHeight="false" outlineLevel="0" collapsed="false">
      <c r="A123" s="58" t="s">
        <v>167</v>
      </c>
      <c r="B123" s="59" t="s">
        <v>142</v>
      </c>
      <c r="C123" s="59" t="s">
        <v>139</v>
      </c>
      <c r="D123" s="59" t="s">
        <v>186</v>
      </c>
      <c r="E123" s="71" t="s">
        <v>237</v>
      </c>
      <c r="F123" s="78" t="n">
        <v>240</v>
      </c>
      <c r="G123" s="60" t="n">
        <f aca="false">367-163</f>
        <v>204</v>
      </c>
    </row>
    <row r="124" customFormat="false" ht="12.75" hidden="false" customHeight="false" outlineLevel="0" collapsed="false">
      <c r="A124" s="76" t="s">
        <v>238</v>
      </c>
      <c r="B124" s="50" t="s">
        <v>142</v>
      </c>
      <c r="C124" s="50" t="s">
        <v>139</v>
      </c>
      <c r="D124" s="50" t="s">
        <v>186</v>
      </c>
      <c r="E124" s="50" t="s">
        <v>239</v>
      </c>
      <c r="F124" s="77"/>
      <c r="G124" s="51" t="n">
        <f aca="false">G125</f>
        <v>1380</v>
      </c>
    </row>
    <row r="125" customFormat="false" ht="12.75" hidden="false" customHeight="false" outlineLevel="0" collapsed="false">
      <c r="A125" s="58" t="s">
        <v>165</v>
      </c>
      <c r="B125" s="59" t="s">
        <v>142</v>
      </c>
      <c r="C125" s="59" t="s">
        <v>139</v>
      </c>
      <c r="D125" s="59" t="s">
        <v>186</v>
      </c>
      <c r="E125" s="71" t="s">
        <v>239</v>
      </c>
      <c r="F125" s="78" t="n">
        <v>200</v>
      </c>
      <c r="G125" s="60" t="n">
        <f aca="false">G126</f>
        <v>1380</v>
      </c>
    </row>
    <row r="126" customFormat="false" ht="12.75" hidden="false" customHeight="false" outlineLevel="0" collapsed="false">
      <c r="A126" s="58" t="s">
        <v>167</v>
      </c>
      <c r="B126" s="59" t="s">
        <v>142</v>
      </c>
      <c r="C126" s="59" t="s">
        <v>139</v>
      </c>
      <c r="D126" s="59" t="s">
        <v>186</v>
      </c>
      <c r="E126" s="71" t="s">
        <v>239</v>
      </c>
      <c r="F126" s="78" t="n">
        <v>240</v>
      </c>
      <c r="G126" s="60" t="n">
        <f aca="false">480+900</f>
        <v>1380</v>
      </c>
    </row>
    <row r="127" customFormat="false" ht="12.75" hidden="false" customHeight="false" outlineLevel="0" collapsed="false">
      <c r="A127" s="76" t="s">
        <v>240</v>
      </c>
      <c r="B127" s="50" t="s">
        <v>142</v>
      </c>
      <c r="C127" s="50" t="s">
        <v>139</v>
      </c>
      <c r="D127" s="50" t="s">
        <v>186</v>
      </c>
      <c r="E127" s="50" t="s">
        <v>241</v>
      </c>
      <c r="F127" s="77"/>
      <c r="G127" s="70" t="n">
        <f aca="false">G128</f>
        <v>0</v>
      </c>
    </row>
    <row r="128" customFormat="false" ht="12.75" hidden="false" customHeight="false" outlineLevel="0" collapsed="false">
      <c r="A128" s="58" t="s">
        <v>165</v>
      </c>
      <c r="B128" s="59" t="s">
        <v>142</v>
      </c>
      <c r="C128" s="59" t="s">
        <v>139</v>
      </c>
      <c r="D128" s="59" t="s">
        <v>186</v>
      </c>
      <c r="E128" s="71" t="s">
        <v>241</v>
      </c>
      <c r="F128" s="78" t="n">
        <v>200</v>
      </c>
      <c r="G128" s="68" t="n">
        <f aca="false">G129</f>
        <v>0</v>
      </c>
    </row>
    <row r="129" customFormat="false" ht="12.75" hidden="false" customHeight="false" outlineLevel="0" collapsed="false">
      <c r="A129" s="58" t="s">
        <v>167</v>
      </c>
      <c r="B129" s="59" t="s">
        <v>142</v>
      </c>
      <c r="C129" s="59" t="s">
        <v>139</v>
      </c>
      <c r="D129" s="59" t="s">
        <v>186</v>
      </c>
      <c r="E129" s="71" t="s">
        <v>241</v>
      </c>
      <c r="F129" s="78" t="n">
        <v>240</v>
      </c>
      <c r="G129" s="68" t="n">
        <f aca="false">900-900</f>
        <v>0</v>
      </c>
    </row>
    <row r="130" customFormat="false" ht="27" hidden="false" customHeight="false" outlineLevel="0" collapsed="false">
      <c r="A130" s="72" t="s">
        <v>242</v>
      </c>
      <c r="B130" s="47" t="s">
        <v>142</v>
      </c>
      <c r="C130" s="47" t="s">
        <v>139</v>
      </c>
      <c r="D130" s="47" t="s">
        <v>186</v>
      </c>
      <c r="E130" s="75" t="s">
        <v>243</v>
      </c>
      <c r="F130" s="74"/>
      <c r="G130" s="48" t="n">
        <f aca="false">G131+G134+G137</f>
        <v>8665</v>
      </c>
    </row>
    <row r="131" customFormat="false" ht="24" hidden="false" customHeight="false" outlineLevel="0" collapsed="false">
      <c r="A131" s="49" t="s">
        <v>244</v>
      </c>
      <c r="B131" s="50" t="s">
        <v>142</v>
      </c>
      <c r="C131" s="50" t="s">
        <v>139</v>
      </c>
      <c r="D131" s="50" t="s">
        <v>186</v>
      </c>
      <c r="E131" s="69" t="s">
        <v>245</v>
      </c>
      <c r="F131" s="77"/>
      <c r="G131" s="51" t="n">
        <f aca="false">G132</f>
        <v>80</v>
      </c>
    </row>
    <row r="132" customFormat="false" ht="12.75" hidden="false" customHeight="false" outlineLevel="0" collapsed="false">
      <c r="A132" s="58" t="s">
        <v>165</v>
      </c>
      <c r="B132" s="59" t="s">
        <v>142</v>
      </c>
      <c r="C132" s="59" t="s">
        <v>139</v>
      </c>
      <c r="D132" s="59" t="s">
        <v>186</v>
      </c>
      <c r="E132" s="71" t="s">
        <v>245</v>
      </c>
      <c r="F132" s="78" t="n">
        <v>200</v>
      </c>
      <c r="G132" s="60" t="n">
        <f aca="false">G133</f>
        <v>80</v>
      </c>
    </row>
    <row r="133" customFormat="false" ht="12.75" hidden="false" customHeight="false" outlineLevel="0" collapsed="false">
      <c r="A133" s="58" t="s">
        <v>167</v>
      </c>
      <c r="B133" s="59" t="s">
        <v>142</v>
      </c>
      <c r="C133" s="59" t="s">
        <v>139</v>
      </c>
      <c r="D133" s="59" t="s">
        <v>186</v>
      </c>
      <c r="E133" s="71" t="s">
        <v>245</v>
      </c>
      <c r="F133" s="78" t="n">
        <v>240</v>
      </c>
      <c r="G133" s="60" t="n">
        <v>80</v>
      </c>
    </row>
    <row r="134" customFormat="false" ht="24" hidden="false" customHeight="false" outlineLevel="0" collapsed="false">
      <c r="A134" s="49" t="s">
        <v>246</v>
      </c>
      <c r="B134" s="50" t="s">
        <v>142</v>
      </c>
      <c r="C134" s="50" t="s">
        <v>139</v>
      </c>
      <c r="D134" s="50" t="s">
        <v>186</v>
      </c>
      <c r="E134" s="69" t="s">
        <v>247</v>
      </c>
      <c r="F134" s="77"/>
      <c r="G134" s="51" t="n">
        <f aca="false">G135</f>
        <v>4165</v>
      </c>
    </row>
    <row r="135" customFormat="false" ht="12.75" hidden="false" customHeight="false" outlineLevel="0" collapsed="false">
      <c r="A135" s="58" t="s">
        <v>165</v>
      </c>
      <c r="B135" s="59" t="s">
        <v>142</v>
      </c>
      <c r="C135" s="59" t="s">
        <v>139</v>
      </c>
      <c r="D135" s="59" t="s">
        <v>186</v>
      </c>
      <c r="E135" s="71" t="s">
        <v>247</v>
      </c>
      <c r="F135" s="78" t="n">
        <v>200</v>
      </c>
      <c r="G135" s="60" t="n">
        <f aca="false">G136</f>
        <v>4165</v>
      </c>
    </row>
    <row r="136" customFormat="false" ht="12.75" hidden="false" customHeight="false" outlineLevel="0" collapsed="false">
      <c r="A136" s="58" t="s">
        <v>167</v>
      </c>
      <c r="B136" s="59" t="s">
        <v>142</v>
      </c>
      <c r="C136" s="59" t="s">
        <v>139</v>
      </c>
      <c r="D136" s="59" t="s">
        <v>186</v>
      </c>
      <c r="E136" s="71" t="s">
        <v>247</v>
      </c>
      <c r="F136" s="78" t="n">
        <v>240</v>
      </c>
      <c r="G136" s="60" t="n">
        <v>4165</v>
      </c>
    </row>
    <row r="137" customFormat="false" ht="24" hidden="false" customHeight="false" outlineLevel="0" collapsed="false">
      <c r="A137" s="49" t="s">
        <v>248</v>
      </c>
      <c r="B137" s="50" t="s">
        <v>142</v>
      </c>
      <c r="C137" s="50" t="s">
        <v>139</v>
      </c>
      <c r="D137" s="50" t="s">
        <v>186</v>
      </c>
      <c r="E137" s="69" t="s">
        <v>249</v>
      </c>
      <c r="F137" s="77"/>
      <c r="G137" s="51" t="n">
        <f aca="false">G138</f>
        <v>4420</v>
      </c>
    </row>
    <row r="138" customFormat="false" ht="12.75" hidden="false" customHeight="false" outlineLevel="0" collapsed="false">
      <c r="A138" s="58" t="s">
        <v>165</v>
      </c>
      <c r="B138" s="59" t="s">
        <v>142</v>
      </c>
      <c r="C138" s="59" t="s">
        <v>139</v>
      </c>
      <c r="D138" s="59" t="s">
        <v>186</v>
      </c>
      <c r="E138" s="71" t="s">
        <v>249</v>
      </c>
      <c r="F138" s="78" t="n">
        <v>200</v>
      </c>
      <c r="G138" s="60" t="n">
        <f aca="false">G139</f>
        <v>4420</v>
      </c>
    </row>
    <row r="139" customFormat="false" ht="12.75" hidden="false" customHeight="false" outlineLevel="0" collapsed="false">
      <c r="A139" s="58" t="s">
        <v>167</v>
      </c>
      <c r="B139" s="59" t="s">
        <v>142</v>
      </c>
      <c r="C139" s="59" t="s">
        <v>139</v>
      </c>
      <c r="D139" s="59" t="s">
        <v>186</v>
      </c>
      <c r="E139" s="71" t="s">
        <v>249</v>
      </c>
      <c r="F139" s="78" t="n">
        <v>240</v>
      </c>
      <c r="G139" s="60" t="n">
        <f aca="false">20+4400</f>
        <v>4420</v>
      </c>
    </row>
    <row r="140" customFormat="false" ht="27" hidden="false" customHeight="false" outlineLevel="0" collapsed="false">
      <c r="A140" s="72" t="s">
        <v>250</v>
      </c>
      <c r="B140" s="47" t="s">
        <v>142</v>
      </c>
      <c r="C140" s="47" t="s">
        <v>139</v>
      </c>
      <c r="D140" s="47" t="s">
        <v>186</v>
      </c>
      <c r="E140" s="75" t="s">
        <v>251</v>
      </c>
      <c r="F140" s="74"/>
      <c r="G140" s="79" t="n">
        <f aca="false">G141</f>
        <v>1720</v>
      </c>
    </row>
    <row r="141" customFormat="false" ht="24" hidden="false" customHeight="false" outlineLevel="0" collapsed="false">
      <c r="A141" s="49" t="s">
        <v>252</v>
      </c>
      <c r="B141" s="50" t="s">
        <v>142</v>
      </c>
      <c r="C141" s="50" t="s">
        <v>139</v>
      </c>
      <c r="D141" s="50" t="s">
        <v>186</v>
      </c>
      <c r="E141" s="69" t="s">
        <v>253</v>
      </c>
      <c r="F141" s="77"/>
      <c r="G141" s="70" t="n">
        <f aca="false">G142</f>
        <v>1720</v>
      </c>
    </row>
    <row r="142" customFormat="false" ht="12.75" hidden="false" customHeight="false" outlineLevel="0" collapsed="false">
      <c r="A142" s="58" t="s">
        <v>165</v>
      </c>
      <c r="B142" s="59" t="s">
        <v>142</v>
      </c>
      <c r="C142" s="59" t="s">
        <v>139</v>
      </c>
      <c r="D142" s="59" t="s">
        <v>186</v>
      </c>
      <c r="E142" s="71" t="s">
        <v>253</v>
      </c>
      <c r="F142" s="78" t="n">
        <v>200</v>
      </c>
      <c r="G142" s="68" t="n">
        <f aca="false">G143</f>
        <v>1720</v>
      </c>
    </row>
    <row r="143" customFormat="false" ht="12.75" hidden="false" customHeight="false" outlineLevel="0" collapsed="false">
      <c r="A143" s="58" t="s">
        <v>167</v>
      </c>
      <c r="B143" s="59" t="s">
        <v>142</v>
      </c>
      <c r="C143" s="59" t="s">
        <v>139</v>
      </c>
      <c r="D143" s="59" t="s">
        <v>186</v>
      </c>
      <c r="E143" s="71" t="s">
        <v>253</v>
      </c>
      <c r="F143" s="78" t="n">
        <v>240</v>
      </c>
      <c r="G143" s="68" t="n">
        <v>1720</v>
      </c>
    </row>
    <row r="144" s="65" customFormat="true" ht="12.75" hidden="false" customHeight="false" outlineLevel="0" collapsed="false">
      <c r="A144" s="49" t="s">
        <v>254</v>
      </c>
      <c r="B144" s="50" t="n">
        <v>598</v>
      </c>
      <c r="C144" s="50" t="s">
        <v>255</v>
      </c>
      <c r="D144" s="50" t="s">
        <v>140</v>
      </c>
      <c r="E144" s="50"/>
      <c r="F144" s="50"/>
      <c r="G144" s="51" t="n">
        <f aca="false">G145</f>
        <v>4655.6</v>
      </c>
    </row>
    <row r="145" s="80" customFormat="true" ht="24" hidden="false" customHeight="false" outlineLevel="0" collapsed="false">
      <c r="A145" s="49" t="s">
        <v>256</v>
      </c>
      <c r="B145" s="50" t="s">
        <v>142</v>
      </c>
      <c r="C145" s="50" t="s">
        <v>255</v>
      </c>
      <c r="D145" s="50" t="s">
        <v>257</v>
      </c>
      <c r="E145" s="50"/>
      <c r="F145" s="50"/>
      <c r="G145" s="51" t="n">
        <f aca="false">G146</f>
        <v>4655.6</v>
      </c>
    </row>
    <row r="146" s="80" customFormat="true" ht="12.75" hidden="false" customHeight="false" outlineLevel="0" collapsed="false">
      <c r="A146" s="56" t="s">
        <v>258</v>
      </c>
      <c r="B146" s="53" t="n">
        <v>598</v>
      </c>
      <c r="C146" s="53" t="s">
        <v>255</v>
      </c>
      <c r="D146" s="53" t="s">
        <v>257</v>
      </c>
      <c r="E146" s="53" t="s">
        <v>155</v>
      </c>
      <c r="F146" s="53"/>
      <c r="G146" s="54" t="n">
        <f aca="false">G147</f>
        <v>4655.6</v>
      </c>
    </row>
    <row r="147" s="80" customFormat="true" ht="12.75" hidden="false" customHeight="false" outlineLevel="0" collapsed="false">
      <c r="A147" s="49" t="s">
        <v>145</v>
      </c>
      <c r="B147" s="50" t="n">
        <v>598</v>
      </c>
      <c r="C147" s="50" t="s">
        <v>255</v>
      </c>
      <c r="D147" s="50" t="s">
        <v>257</v>
      </c>
      <c r="E147" s="50" t="s">
        <v>156</v>
      </c>
      <c r="F147" s="50"/>
      <c r="G147" s="51" t="n">
        <f aca="false">G151+G148</f>
        <v>4655.6</v>
      </c>
    </row>
    <row r="148" s="80" customFormat="true" ht="24" hidden="false" customHeight="false" outlineLevel="0" collapsed="false">
      <c r="A148" s="49" t="s">
        <v>259</v>
      </c>
      <c r="B148" s="50" t="n">
        <v>598</v>
      </c>
      <c r="C148" s="50" t="s">
        <v>255</v>
      </c>
      <c r="D148" s="50" t="s">
        <v>257</v>
      </c>
      <c r="E148" s="50" t="s">
        <v>156</v>
      </c>
      <c r="F148" s="50"/>
      <c r="G148" s="51" t="n">
        <f aca="false">G149</f>
        <v>1000</v>
      </c>
    </row>
    <row r="149" s="80" customFormat="true" ht="12.75" hidden="false" customHeight="false" outlineLevel="0" collapsed="false">
      <c r="A149" s="58" t="s">
        <v>165</v>
      </c>
      <c r="B149" s="59" t="s">
        <v>142</v>
      </c>
      <c r="C149" s="59" t="s">
        <v>255</v>
      </c>
      <c r="D149" s="59" t="s">
        <v>257</v>
      </c>
      <c r="E149" s="59" t="s">
        <v>260</v>
      </c>
      <c r="F149" s="59" t="s">
        <v>166</v>
      </c>
      <c r="G149" s="60" t="n">
        <f aca="false">G150</f>
        <v>1000</v>
      </c>
    </row>
    <row r="150" s="80" customFormat="true" ht="12.75" hidden="false" customHeight="false" outlineLevel="0" collapsed="false">
      <c r="A150" s="58" t="s">
        <v>167</v>
      </c>
      <c r="B150" s="59" t="s">
        <v>142</v>
      </c>
      <c r="C150" s="59" t="s">
        <v>255</v>
      </c>
      <c r="D150" s="59" t="s">
        <v>257</v>
      </c>
      <c r="E150" s="59" t="s">
        <v>260</v>
      </c>
      <c r="F150" s="59" t="s">
        <v>168</v>
      </c>
      <c r="G150" s="60" t="n">
        <v>1000</v>
      </c>
    </row>
    <row r="151" customFormat="false" ht="12.75" hidden="false" customHeight="false" outlineLevel="0" collapsed="false">
      <c r="A151" s="66" t="s">
        <v>187</v>
      </c>
      <c r="B151" s="57" t="s">
        <v>142</v>
      </c>
      <c r="C151" s="57" t="s">
        <v>255</v>
      </c>
      <c r="D151" s="57" t="s">
        <v>257</v>
      </c>
      <c r="E151" s="57" t="s">
        <v>156</v>
      </c>
      <c r="F151" s="57"/>
      <c r="G151" s="67" t="n">
        <f aca="false">G152</f>
        <v>3655.6</v>
      </c>
    </row>
    <row r="152" customFormat="false" ht="12.75" hidden="false" customHeight="false" outlineLevel="0" collapsed="false">
      <c r="A152" s="49" t="s">
        <v>261</v>
      </c>
      <c r="B152" s="50" t="s">
        <v>142</v>
      </c>
      <c r="C152" s="50" t="s">
        <v>255</v>
      </c>
      <c r="D152" s="50" t="s">
        <v>257</v>
      </c>
      <c r="E152" s="50" t="s">
        <v>262</v>
      </c>
      <c r="F152" s="50"/>
      <c r="G152" s="51" t="n">
        <f aca="false">G153+G155+G157</f>
        <v>3655.6</v>
      </c>
    </row>
    <row r="153" customFormat="false" ht="36" hidden="false" customHeight="false" outlineLevel="0" collapsed="false">
      <c r="A153" s="58" t="s">
        <v>150</v>
      </c>
      <c r="B153" s="59" t="s">
        <v>142</v>
      </c>
      <c r="C153" s="59" t="s">
        <v>255</v>
      </c>
      <c r="D153" s="59" t="s">
        <v>257</v>
      </c>
      <c r="E153" s="59" t="s">
        <v>262</v>
      </c>
      <c r="F153" s="59" t="s">
        <v>151</v>
      </c>
      <c r="G153" s="60" t="n">
        <f aca="false">G154</f>
        <v>3374</v>
      </c>
    </row>
    <row r="154" customFormat="false" ht="12.75" hidden="false" customHeight="false" outlineLevel="0" collapsed="false">
      <c r="A154" s="58" t="s">
        <v>190</v>
      </c>
      <c r="B154" s="59" t="s">
        <v>142</v>
      </c>
      <c r="C154" s="59" t="s">
        <v>255</v>
      </c>
      <c r="D154" s="59" t="s">
        <v>257</v>
      </c>
      <c r="E154" s="59" t="s">
        <v>262</v>
      </c>
      <c r="F154" s="59" t="s">
        <v>191</v>
      </c>
      <c r="G154" s="60" t="n">
        <f aca="false">2550+54+770</f>
        <v>3374</v>
      </c>
    </row>
    <row r="155" customFormat="false" ht="12.75" hidden="false" customHeight="false" outlineLevel="0" collapsed="false">
      <c r="A155" s="58" t="s">
        <v>165</v>
      </c>
      <c r="B155" s="59" t="s">
        <v>142</v>
      </c>
      <c r="C155" s="59" t="s">
        <v>255</v>
      </c>
      <c r="D155" s="59" t="s">
        <v>257</v>
      </c>
      <c r="E155" s="59" t="s">
        <v>262</v>
      </c>
      <c r="F155" s="59" t="s">
        <v>166</v>
      </c>
      <c r="G155" s="60" t="n">
        <f aca="false">G156</f>
        <v>271</v>
      </c>
    </row>
    <row r="156" customFormat="false" ht="12.75" hidden="false" customHeight="false" outlineLevel="0" collapsed="false">
      <c r="A156" s="58" t="s">
        <v>167</v>
      </c>
      <c r="B156" s="59" t="s">
        <v>142</v>
      </c>
      <c r="C156" s="59" t="s">
        <v>255</v>
      </c>
      <c r="D156" s="59" t="s">
        <v>257</v>
      </c>
      <c r="E156" s="59" t="s">
        <v>262</v>
      </c>
      <c r="F156" s="59" t="s">
        <v>168</v>
      </c>
      <c r="G156" s="60" t="n">
        <f aca="false">171+100</f>
        <v>271</v>
      </c>
    </row>
    <row r="157" customFormat="false" ht="12.75" hidden="false" customHeight="false" outlineLevel="0" collapsed="false">
      <c r="A157" s="58" t="s">
        <v>169</v>
      </c>
      <c r="B157" s="59" t="s">
        <v>142</v>
      </c>
      <c r="C157" s="59" t="s">
        <v>255</v>
      </c>
      <c r="D157" s="59" t="s">
        <v>257</v>
      </c>
      <c r="E157" s="59" t="s">
        <v>262</v>
      </c>
      <c r="F157" s="59" t="s">
        <v>170</v>
      </c>
      <c r="G157" s="60" t="n">
        <f aca="false">G158</f>
        <v>10.6</v>
      </c>
    </row>
    <row r="158" customFormat="false" ht="12.75" hidden="false" customHeight="false" outlineLevel="0" collapsed="false">
      <c r="A158" s="58" t="s">
        <v>263</v>
      </c>
      <c r="B158" s="59" t="s">
        <v>142</v>
      </c>
      <c r="C158" s="59" t="s">
        <v>255</v>
      </c>
      <c r="D158" s="59" t="s">
        <v>257</v>
      </c>
      <c r="E158" s="59" t="s">
        <v>262</v>
      </c>
      <c r="F158" s="59" t="s">
        <v>172</v>
      </c>
      <c r="G158" s="60" t="n">
        <f aca="false">3+7.6</f>
        <v>10.6</v>
      </c>
    </row>
    <row r="159" customFormat="false" ht="12.75" hidden="false" customHeight="false" outlineLevel="0" collapsed="false">
      <c r="A159" s="49" t="s">
        <v>264</v>
      </c>
      <c r="B159" s="50" t="s">
        <v>142</v>
      </c>
      <c r="C159" s="50" t="s">
        <v>143</v>
      </c>
      <c r="D159" s="50" t="s">
        <v>140</v>
      </c>
      <c r="E159" s="50"/>
      <c r="F159" s="50"/>
      <c r="G159" s="51" t="n">
        <f aca="false">G164+G160</f>
        <v>20666.005</v>
      </c>
    </row>
    <row r="160" customFormat="false" ht="12.75" hidden="false" customHeight="false" outlineLevel="0" collapsed="false">
      <c r="A160" s="49" t="s">
        <v>265</v>
      </c>
      <c r="B160" s="50" t="s">
        <v>142</v>
      </c>
      <c r="C160" s="50" t="s">
        <v>143</v>
      </c>
      <c r="D160" s="50" t="s">
        <v>139</v>
      </c>
      <c r="E160" s="50"/>
      <c r="F160" s="50"/>
      <c r="G160" s="51" t="n">
        <f aca="false">G161</f>
        <v>166.005</v>
      </c>
    </row>
    <row r="161" customFormat="false" ht="24" hidden="false" customHeight="false" outlineLevel="0" collapsed="false">
      <c r="A161" s="49" t="s">
        <v>266</v>
      </c>
      <c r="B161" s="50" t="s">
        <v>142</v>
      </c>
      <c r="C161" s="50" t="s">
        <v>143</v>
      </c>
      <c r="D161" s="50" t="s">
        <v>139</v>
      </c>
      <c r="E161" s="50" t="s">
        <v>267</v>
      </c>
      <c r="F161" s="50"/>
      <c r="G161" s="51" t="n">
        <f aca="false">G162</f>
        <v>166.005</v>
      </c>
    </row>
    <row r="162" customFormat="false" ht="36" hidden="false" customHeight="false" outlineLevel="0" collapsed="false">
      <c r="A162" s="58" t="s">
        <v>150</v>
      </c>
      <c r="B162" s="59" t="s">
        <v>142</v>
      </c>
      <c r="C162" s="59" t="s">
        <v>143</v>
      </c>
      <c r="D162" s="59" t="s">
        <v>139</v>
      </c>
      <c r="E162" s="59" t="s">
        <v>267</v>
      </c>
      <c r="F162" s="59" t="s">
        <v>151</v>
      </c>
      <c r="G162" s="60" t="n">
        <f aca="false">G163</f>
        <v>166.005</v>
      </c>
    </row>
    <row r="163" customFormat="false" ht="12.75" hidden="false" customHeight="false" outlineLevel="0" collapsed="false">
      <c r="A163" s="58" t="s">
        <v>152</v>
      </c>
      <c r="B163" s="59" t="s">
        <v>142</v>
      </c>
      <c r="C163" s="59" t="s">
        <v>143</v>
      </c>
      <c r="D163" s="59" t="s">
        <v>139</v>
      </c>
      <c r="E163" s="59" t="s">
        <v>267</v>
      </c>
      <c r="F163" s="59" t="s">
        <v>153</v>
      </c>
      <c r="G163" s="60" t="n">
        <v>166.005</v>
      </c>
    </row>
    <row r="164" customFormat="false" ht="12.75" hidden="false" customHeight="false" outlineLevel="0" collapsed="false">
      <c r="A164" s="49" t="s">
        <v>268</v>
      </c>
      <c r="B164" s="50" t="s">
        <v>142</v>
      </c>
      <c r="C164" s="50" t="s">
        <v>143</v>
      </c>
      <c r="D164" s="50" t="s">
        <v>269</v>
      </c>
      <c r="E164" s="71"/>
      <c r="F164" s="59"/>
      <c r="G164" s="51" t="n">
        <f aca="false">G165+G181</f>
        <v>20500</v>
      </c>
    </row>
    <row r="165" customFormat="false" ht="40.5" hidden="false" customHeight="false" outlineLevel="0" collapsed="false">
      <c r="A165" s="72" t="s">
        <v>270</v>
      </c>
      <c r="B165" s="47" t="s">
        <v>142</v>
      </c>
      <c r="C165" s="47" t="s">
        <v>143</v>
      </c>
      <c r="D165" s="47" t="s">
        <v>269</v>
      </c>
      <c r="E165" s="47" t="s">
        <v>271</v>
      </c>
      <c r="F165" s="47"/>
      <c r="G165" s="81" t="n">
        <f aca="false">G166+G169+G172+G175+G178</f>
        <v>1500</v>
      </c>
    </row>
    <row r="166" customFormat="false" ht="48" hidden="false" customHeight="false" outlineLevel="0" collapsed="false">
      <c r="A166" s="61" t="s">
        <v>272</v>
      </c>
      <c r="B166" s="50" t="s">
        <v>142</v>
      </c>
      <c r="C166" s="50" t="s">
        <v>143</v>
      </c>
      <c r="D166" s="50" t="s">
        <v>269</v>
      </c>
      <c r="E166" s="50" t="s">
        <v>273</v>
      </c>
      <c r="F166" s="50"/>
      <c r="G166" s="82" t="n">
        <f aca="false">G167</f>
        <v>200</v>
      </c>
    </row>
    <row r="167" customFormat="false" ht="12.75" hidden="false" customHeight="false" outlineLevel="0" collapsed="false">
      <c r="A167" s="58" t="s">
        <v>165</v>
      </c>
      <c r="B167" s="59" t="s">
        <v>142</v>
      </c>
      <c r="C167" s="59" t="s">
        <v>143</v>
      </c>
      <c r="D167" s="59" t="s">
        <v>269</v>
      </c>
      <c r="E167" s="59" t="s">
        <v>273</v>
      </c>
      <c r="F167" s="59" t="s">
        <v>166</v>
      </c>
      <c r="G167" s="83" t="n">
        <f aca="false">G168</f>
        <v>200</v>
      </c>
    </row>
    <row r="168" customFormat="false" ht="12.75" hidden="false" customHeight="false" outlineLevel="0" collapsed="false">
      <c r="A168" s="58" t="s">
        <v>167</v>
      </c>
      <c r="B168" s="78" t="n">
        <v>598</v>
      </c>
      <c r="C168" s="59" t="s">
        <v>143</v>
      </c>
      <c r="D168" s="59" t="s">
        <v>269</v>
      </c>
      <c r="E168" s="59" t="s">
        <v>273</v>
      </c>
      <c r="F168" s="59" t="s">
        <v>168</v>
      </c>
      <c r="G168" s="83" t="n">
        <v>200</v>
      </c>
    </row>
    <row r="169" customFormat="false" ht="48" hidden="false" customHeight="false" outlineLevel="0" collapsed="false">
      <c r="A169" s="61" t="s">
        <v>274</v>
      </c>
      <c r="B169" s="50" t="s">
        <v>142</v>
      </c>
      <c r="C169" s="50" t="s">
        <v>143</v>
      </c>
      <c r="D169" s="50" t="s">
        <v>269</v>
      </c>
      <c r="E169" s="50" t="s">
        <v>275</v>
      </c>
      <c r="F169" s="50"/>
      <c r="G169" s="82" t="n">
        <f aca="false">G170</f>
        <v>300</v>
      </c>
    </row>
    <row r="170" customFormat="false" ht="12.75" hidden="false" customHeight="false" outlineLevel="0" collapsed="false">
      <c r="A170" s="58" t="s">
        <v>165</v>
      </c>
      <c r="B170" s="59" t="s">
        <v>142</v>
      </c>
      <c r="C170" s="59" t="s">
        <v>143</v>
      </c>
      <c r="D170" s="59" t="s">
        <v>269</v>
      </c>
      <c r="E170" s="59" t="s">
        <v>275</v>
      </c>
      <c r="F170" s="59" t="s">
        <v>166</v>
      </c>
      <c r="G170" s="83" t="n">
        <f aca="false">G171</f>
        <v>300</v>
      </c>
    </row>
    <row r="171" customFormat="false" ht="12.75" hidden="false" customHeight="false" outlineLevel="0" collapsed="false">
      <c r="A171" s="58" t="s">
        <v>167</v>
      </c>
      <c r="B171" s="78" t="n">
        <v>598</v>
      </c>
      <c r="C171" s="59" t="s">
        <v>143</v>
      </c>
      <c r="D171" s="59" t="s">
        <v>269</v>
      </c>
      <c r="E171" s="59" t="s">
        <v>275</v>
      </c>
      <c r="F171" s="59" t="s">
        <v>168</v>
      </c>
      <c r="G171" s="83" t="n">
        <v>300</v>
      </c>
    </row>
    <row r="172" customFormat="false" ht="36" hidden="false" customHeight="false" outlineLevel="0" collapsed="false">
      <c r="A172" s="49" t="s">
        <v>276</v>
      </c>
      <c r="B172" s="50" t="s">
        <v>142</v>
      </c>
      <c r="C172" s="50" t="s">
        <v>143</v>
      </c>
      <c r="D172" s="50" t="s">
        <v>269</v>
      </c>
      <c r="E172" s="50" t="s">
        <v>277</v>
      </c>
      <c r="F172" s="50"/>
      <c r="G172" s="82" t="n">
        <f aca="false">G173</f>
        <v>300</v>
      </c>
    </row>
    <row r="173" customFormat="false" ht="12.75" hidden="false" customHeight="false" outlineLevel="0" collapsed="false">
      <c r="A173" s="58" t="s">
        <v>165</v>
      </c>
      <c r="B173" s="59" t="s">
        <v>142</v>
      </c>
      <c r="C173" s="59" t="s">
        <v>143</v>
      </c>
      <c r="D173" s="59" t="s">
        <v>269</v>
      </c>
      <c r="E173" s="59" t="s">
        <v>277</v>
      </c>
      <c r="F173" s="59" t="s">
        <v>166</v>
      </c>
      <c r="G173" s="83" t="n">
        <f aca="false">G174</f>
        <v>300</v>
      </c>
    </row>
    <row r="174" customFormat="false" ht="12.75" hidden="false" customHeight="false" outlineLevel="0" collapsed="false">
      <c r="A174" s="58" t="s">
        <v>167</v>
      </c>
      <c r="B174" s="78" t="n">
        <v>598</v>
      </c>
      <c r="C174" s="59" t="s">
        <v>143</v>
      </c>
      <c r="D174" s="59" t="s">
        <v>269</v>
      </c>
      <c r="E174" s="59" t="s">
        <v>277</v>
      </c>
      <c r="F174" s="59" t="s">
        <v>168</v>
      </c>
      <c r="G174" s="83" t="n">
        <v>300</v>
      </c>
    </row>
    <row r="175" customFormat="false" ht="24" hidden="false" customHeight="false" outlineLevel="0" collapsed="false">
      <c r="A175" s="49" t="s">
        <v>278</v>
      </c>
      <c r="B175" s="50" t="s">
        <v>142</v>
      </c>
      <c r="C175" s="50" t="s">
        <v>143</v>
      </c>
      <c r="D175" s="50" t="s">
        <v>269</v>
      </c>
      <c r="E175" s="50" t="s">
        <v>279</v>
      </c>
      <c r="F175" s="50"/>
      <c r="G175" s="82" t="n">
        <f aca="false">G176</f>
        <v>400</v>
      </c>
    </row>
    <row r="176" customFormat="false" ht="12.75" hidden="false" customHeight="false" outlineLevel="0" collapsed="false">
      <c r="A176" s="58" t="s">
        <v>165</v>
      </c>
      <c r="B176" s="59" t="s">
        <v>142</v>
      </c>
      <c r="C176" s="59" t="s">
        <v>143</v>
      </c>
      <c r="D176" s="59" t="s">
        <v>269</v>
      </c>
      <c r="E176" s="59" t="s">
        <v>279</v>
      </c>
      <c r="F176" s="59" t="s">
        <v>166</v>
      </c>
      <c r="G176" s="83" t="n">
        <f aca="false">G177</f>
        <v>400</v>
      </c>
    </row>
    <row r="177" customFormat="false" ht="12.75" hidden="false" customHeight="false" outlineLevel="0" collapsed="false">
      <c r="A177" s="58" t="s">
        <v>167</v>
      </c>
      <c r="B177" s="78" t="n">
        <v>598</v>
      </c>
      <c r="C177" s="59" t="s">
        <v>143</v>
      </c>
      <c r="D177" s="59" t="s">
        <v>269</v>
      </c>
      <c r="E177" s="59" t="s">
        <v>279</v>
      </c>
      <c r="F177" s="59" t="s">
        <v>168</v>
      </c>
      <c r="G177" s="83" t="n">
        <v>400</v>
      </c>
    </row>
    <row r="178" customFormat="false" ht="24" hidden="false" customHeight="false" outlineLevel="0" collapsed="false">
      <c r="A178" s="49" t="s">
        <v>280</v>
      </c>
      <c r="B178" s="50" t="s">
        <v>142</v>
      </c>
      <c r="C178" s="50" t="s">
        <v>143</v>
      </c>
      <c r="D178" s="50" t="s">
        <v>269</v>
      </c>
      <c r="E178" s="50" t="s">
        <v>281</v>
      </c>
      <c r="F178" s="50"/>
      <c r="G178" s="82" t="n">
        <f aca="false">G179</f>
        <v>300</v>
      </c>
    </row>
    <row r="179" customFormat="false" ht="12.75" hidden="false" customHeight="false" outlineLevel="0" collapsed="false">
      <c r="A179" s="58" t="s">
        <v>165</v>
      </c>
      <c r="B179" s="59" t="s">
        <v>142</v>
      </c>
      <c r="C179" s="59" t="s">
        <v>143</v>
      </c>
      <c r="D179" s="59" t="s">
        <v>269</v>
      </c>
      <c r="E179" s="59" t="s">
        <v>281</v>
      </c>
      <c r="F179" s="59" t="s">
        <v>166</v>
      </c>
      <c r="G179" s="83" t="n">
        <f aca="false">G180</f>
        <v>300</v>
      </c>
    </row>
    <row r="180" customFormat="false" ht="12.75" hidden="false" customHeight="false" outlineLevel="0" collapsed="false">
      <c r="A180" s="58" t="s">
        <v>167</v>
      </c>
      <c r="B180" s="78" t="n">
        <v>598</v>
      </c>
      <c r="C180" s="59" t="s">
        <v>143</v>
      </c>
      <c r="D180" s="59" t="s">
        <v>269</v>
      </c>
      <c r="E180" s="59" t="s">
        <v>281</v>
      </c>
      <c r="F180" s="59" t="s">
        <v>168</v>
      </c>
      <c r="G180" s="83" t="n">
        <v>300</v>
      </c>
    </row>
    <row r="181" customFormat="false" ht="12.75" hidden="false" customHeight="false" outlineLevel="0" collapsed="false">
      <c r="A181" s="52" t="s">
        <v>141</v>
      </c>
      <c r="B181" s="53" t="s">
        <v>142</v>
      </c>
      <c r="C181" s="53" t="s">
        <v>143</v>
      </c>
      <c r="D181" s="53" t="s">
        <v>269</v>
      </c>
      <c r="E181" s="53" t="s">
        <v>155</v>
      </c>
      <c r="F181" s="53"/>
      <c r="G181" s="54" t="n">
        <f aca="false">G182</f>
        <v>19000</v>
      </c>
    </row>
    <row r="182" customFormat="false" ht="12.75" hidden="false" customHeight="false" outlineLevel="0" collapsed="false">
      <c r="A182" s="49" t="s">
        <v>145</v>
      </c>
      <c r="B182" s="77" t="n">
        <v>598</v>
      </c>
      <c r="C182" s="50" t="s">
        <v>143</v>
      </c>
      <c r="D182" s="50" t="s">
        <v>269</v>
      </c>
      <c r="E182" s="50" t="s">
        <v>156</v>
      </c>
      <c r="F182" s="50"/>
      <c r="G182" s="51" t="n">
        <f aca="false">G183+G186+G189+G192</f>
        <v>19000</v>
      </c>
    </row>
    <row r="183" customFormat="false" ht="24" hidden="false" customHeight="false" outlineLevel="0" collapsed="false">
      <c r="A183" s="49" t="s">
        <v>282</v>
      </c>
      <c r="B183" s="77" t="n">
        <v>598</v>
      </c>
      <c r="C183" s="50" t="s">
        <v>143</v>
      </c>
      <c r="D183" s="50" t="s">
        <v>269</v>
      </c>
      <c r="E183" s="50" t="s">
        <v>283</v>
      </c>
      <c r="F183" s="50"/>
      <c r="G183" s="51" t="n">
        <f aca="false">G184</f>
        <v>13200</v>
      </c>
    </row>
    <row r="184" customFormat="false" ht="12.75" hidden="false" customHeight="false" outlineLevel="0" collapsed="false">
      <c r="A184" s="58" t="s">
        <v>165</v>
      </c>
      <c r="B184" s="59" t="s">
        <v>142</v>
      </c>
      <c r="C184" s="59" t="s">
        <v>143</v>
      </c>
      <c r="D184" s="59" t="s">
        <v>269</v>
      </c>
      <c r="E184" s="59" t="s">
        <v>283</v>
      </c>
      <c r="F184" s="78" t="n">
        <v>200</v>
      </c>
      <c r="G184" s="60" t="n">
        <f aca="false">G185</f>
        <v>13200</v>
      </c>
    </row>
    <row r="185" customFormat="false" ht="12.75" hidden="false" customHeight="false" outlineLevel="0" collapsed="false">
      <c r="A185" s="58" t="s">
        <v>167</v>
      </c>
      <c r="B185" s="78" t="n">
        <v>598</v>
      </c>
      <c r="C185" s="59" t="s">
        <v>143</v>
      </c>
      <c r="D185" s="59" t="s">
        <v>269</v>
      </c>
      <c r="E185" s="59" t="s">
        <v>283</v>
      </c>
      <c r="F185" s="59" t="s">
        <v>168</v>
      </c>
      <c r="G185" s="60" t="n">
        <v>13200</v>
      </c>
    </row>
    <row r="186" customFormat="false" ht="12.75" hidden="false" customHeight="false" outlineLevel="0" collapsed="false">
      <c r="A186" s="49" t="s">
        <v>284</v>
      </c>
      <c r="B186" s="50" t="s">
        <v>142</v>
      </c>
      <c r="C186" s="50" t="s">
        <v>143</v>
      </c>
      <c r="D186" s="50" t="s">
        <v>269</v>
      </c>
      <c r="E186" s="50" t="s">
        <v>285</v>
      </c>
      <c r="F186" s="50"/>
      <c r="G186" s="51" t="n">
        <f aca="false">G187</f>
        <v>1500</v>
      </c>
    </row>
    <row r="187" customFormat="false" ht="12.75" hidden="false" customHeight="false" outlineLevel="0" collapsed="false">
      <c r="A187" s="58" t="s">
        <v>165</v>
      </c>
      <c r="B187" s="59" t="s">
        <v>142</v>
      </c>
      <c r="C187" s="59" t="s">
        <v>143</v>
      </c>
      <c r="D187" s="59" t="s">
        <v>269</v>
      </c>
      <c r="E187" s="59" t="s">
        <v>285</v>
      </c>
      <c r="F187" s="78" t="n">
        <v>200</v>
      </c>
      <c r="G187" s="60" t="n">
        <f aca="false">G188</f>
        <v>1500</v>
      </c>
    </row>
    <row r="188" customFormat="false" ht="12.75" hidden="false" customHeight="false" outlineLevel="0" collapsed="false">
      <c r="A188" s="58" t="s">
        <v>167</v>
      </c>
      <c r="B188" s="78" t="n">
        <v>598</v>
      </c>
      <c r="C188" s="59" t="s">
        <v>143</v>
      </c>
      <c r="D188" s="59" t="s">
        <v>269</v>
      </c>
      <c r="E188" s="59" t="s">
        <v>285</v>
      </c>
      <c r="F188" s="59" t="s">
        <v>168</v>
      </c>
      <c r="G188" s="60" t="n">
        <v>1500</v>
      </c>
    </row>
    <row r="189" customFormat="false" ht="24" hidden="false" customHeight="false" outlineLevel="0" collapsed="false">
      <c r="A189" s="49" t="s">
        <v>286</v>
      </c>
      <c r="B189" s="77" t="n">
        <v>598</v>
      </c>
      <c r="C189" s="50" t="s">
        <v>143</v>
      </c>
      <c r="D189" s="50" t="s">
        <v>269</v>
      </c>
      <c r="E189" s="50" t="s">
        <v>287</v>
      </c>
      <c r="F189" s="50"/>
      <c r="G189" s="70" t="n">
        <f aca="false">G190</f>
        <v>4000</v>
      </c>
    </row>
    <row r="190" customFormat="false" ht="12.75" hidden="false" customHeight="false" outlineLevel="0" collapsed="false">
      <c r="A190" s="58" t="s">
        <v>165</v>
      </c>
      <c r="B190" s="59" t="s">
        <v>142</v>
      </c>
      <c r="C190" s="59" t="s">
        <v>143</v>
      </c>
      <c r="D190" s="59" t="s">
        <v>269</v>
      </c>
      <c r="E190" s="59" t="s">
        <v>287</v>
      </c>
      <c r="F190" s="78" t="n">
        <v>200</v>
      </c>
      <c r="G190" s="68" t="n">
        <f aca="false">G191</f>
        <v>4000</v>
      </c>
    </row>
    <row r="191" customFormat="false" ht="12.75" hidden="false" customHeight="false" outlineLevel="0" collapsed="false">
      <c r="A191" s="58" t="s">
        <v>167</v>
      </c>
      <c r="B191" s="78" t="n">
        <v>598</v>
      </c>
      <c r="C191" s="59" t="s">
        <v>143</v>
      </c>
      <c r="D191" s="59" t="s">
        <v>269</v>
      </c>
      <c r="E191" s="59" t="s">
        <v>287</v>
      </c>
      <c r="F191" s="59" t="s">
        <v>168</v>
      </c>
      <c r="G191" s="68" t="n">
        <v>4000</v>
      </c>
    </row>
    <row r="192" customFormat="false" ht="24" hidden="false" customHeight="false" outlineLevel="0" collapsed="false">
      <c r="A192" s="49" t="s">
        <v>288</v>
      </c>
      <c r="B192" s="77" t="n">
        <v>598</v>
      </c>
      <c r="C192" s="50" t="s">
        <v>143</v>
      </c>
      <c r="D192" s="50" t="s">
        <v>269</v>
      </c>
      <c r="E192" s="50" t="s">
        <v>289</v>
      </c>
      <c r="F192" s="50"/>
      <c r="G192" s="70" t="n">
        <f aca="false">G193</f>
        <v>300</v>
      </c>
    </row>
    <row r="193" customFormat="false" ht="12.75" hidden="false" customHeight="false" outlineLevel="0" collapsed="false">
      <c r="A193" s="58" t="s">
        <v>165</v>
      </c>
      <c r="B193" s="59" t="s">
        <v>142</v>
      </c>
      <c r="C193" s="59" t="s">
        <v>143</v>
      </c>
      <c r="D193" s="59" t="s">
        <v>269</v>
      </c>
      <c r="E193" s="59" t="s">
        <v>289</v>
      </c>
      <c r="F193" s="78" t="n">
        <v>200</v>
      </c>
      <c r="G193" s="68" t="n">
        <f aca="false">G194</f>
        <v>300</v>
      </c>
    </row>
    <row r="194" customFormat="false" ht="12.75" hidden="false" customHeight="false" outlineLevel="0" collapsed="false">
      <c r="A194" s="58" t="s">
        <v>167</v>
      </c>
      <c r="B194" s="78" t="n">
        <v>598</v>
      </c>
      <c r="C194" s="59" t="s">
        <v>143</v>
      </c>
      <c r="D194" s="59" t="s">
        <v>269</v>
      </c>
      <c r="E194" s="59" t="s">
        <v>289</v>
      </c>
      <c r="F194" s="59" t="s">
        <v>168</v>
      </c>
      <c r="G194" s="68" t="n">
        <v>300</v>
      </c>
    </row>
    <row r="195" customFormat="false" ht="12.75" hidden="false" customHeight="false" outlineLevel="0" collapsed="false">
      <c r="A195" s="49" t="s">
        <v>290</v>
      </c>
      <c r="B195" s="50" t="n">
        <v>598</v>
      </c>
      <c r="C195" s="50" t="s">
        <v>291</v>
      </c>
      <c r="D195" s="50" t="s">
        <v>140</v>
      </c>
      <c r="E195" s="50"/>
      <c r="F195" s="50"/>
      <c r="G195" s="51" t="n">
        <f aca="false">G196+G202</f>
        <v>45465.51175</v>
      </c>
    </row>
    <row r="196" customFormat="false" ht="12.75" hidden="false" customHeight="false" outlineLevel="0" collapsed="false">
      <c r="A196" s="49" t="s">
        <v>292</v>
      </c>
      <c r="B196" s="50" t="s">
        <v>142</v>
      </c>
      <c r="C196" s="50" t="s">
        <v>291</v>
      </c>
      <c r="D196" s="50" t="s">
        <v>139</v>
      </c>
      <c r="E196" s="50" t="s">
        <v>155</v>
      </c>
      <c r="F196" s="50"/>
      <c r="G196" s="51" t="n">
        <f aca="false">G197</f>
        <v>15500</v>
      </c>
    </row>
    <row r="197" customFormat="false" ht="12.75" hidden="false" customHeight="false" outlineLevel="0" collapsed="false">
      <c r="A197" s="56" t="s">
        <v>258</v>
      </c>
      <c r="B197" s="53" t="n">
        <v>598</v>
      </c>
      <c r="C197" s="53" t="s">
        <v>291</v>
      </c>
      <c r="D197" s="53" t="s">
        <v>139</v>
      </c>
      <c r="E197" s="53" t="s">
        <v>155</v>
      </c>
      <c r="F197" s="50"/>
      <c r="G197" s="54" t="n">
        <f aca="false">G198</f>
        <v>15500</v>
      </c>
    </row>
    <row r="198" customFormat="false" ht="12.75" hidden="false" customHeight="false" outlineLevel="0" collapsed="false">
      <c r="A198" s="49" t="s">
        <v>145</v>
      </c>
      <c r="B198" s="50" t="n">
        <v>598</v>
      </c>
      <c r="C198" s="50" t="s">
        <v>291</v>
      </c>
      <c r="D198" s="50" t="s">
        <v>139</v>
      </c>
      <c r="E198" s="50" t="s">
        <v>156</v>
      </c>
      <c r="F198" s="50"/>
      <c r="G198" s="51" t="n">
        <f aca="false">G199</f>
        <v>15500</v>
      </c>
    </row>
    <row r="199" customFormat="false" ht="24" hidden="false" customHeight="false" outlineLevel="0" collapsed="false">
      <c r="A199" s="49" t="s">
        <v>293</v>
      </c>
      <c r="B199" s="50" t="s">
        <v>142</v>
      </c>
      <c r="C199" s="50" t="s">
        <v>291</v>
      </c>
      <c r="D199" s="50" t="s">
        <v>139</v>
      </c>
      <c r="E199" s="50" t="s">
        <v>294</v>
      </c>
      <c r="F199" s="50"/>
      <c r="G199" s="51" t="n">
        <f aca="false">G200</f>
        <v>15500</v>
      </c>
    </row>
    <row r="200" customFormat="false" ht="12.75" hidden="false" customHeight="false" outlineLevel="0" collapsed="false">
      <c r="A200" s="58" t="s">
        <v>159</v>
      </c>
      <c r="B200" s="59" t="s">
        <v>142</v>
      </c>
      <c r="C200" s="59" t="s">
        <v>291</v>
      </c>
      <c r="D200" s="59" t="s">
        <v>139</v>
      </c>
      <c r="E200" s="59" t="s">
        <v>294</v>
      </c>
      <c r="F200" s="59" t="s">
        <v>160</v>
      </c>
      <c r="G200" s="60" t="n">
        <f aca="false">G201</f>
        <v>15500</v>
      </c>
    </row>
    <row r="201" customFormat="false" ht="12.75" hidden="false" customHeight="false" outlineLevel="0" collapsed="false">
      <c r="A201" s="58" t="s">
        <v>295</v>
      </c>
      <c r="B201" s="59" t="s">
        <v>142</v>
      </c>
      <c r="C201" s="59" t="s">
        <v>291</v>
      </c>
      <c r="D201" s="59" t="s">
        <v>139</v>
      </c>
      <c r="E201" s="59" t="s">
        <v>294</v>
      </c>
      <c r="F201" s="59" t="s">
        <v>296</v>
      </c>
      <c r="G201" s="60" t="n">
        <v>15500</v>
      </c>
    </row>
    <row r="202" customFormat="false" ht="12.75" hidden="false" customHeight="false" outlineLevel="0" collapsed="false">
      <c r="A202" s="49" t="s">
        <v>297</v>
      </c>
      <c r="B202" s="50" t="s">
        <v>142</v>
      </c>
      <c r="C202" s="50" t="s">
        <v>291</v>
      </c>
      <c r="D202" s="50" t="s">
        <v>255</v>
      </c>
      <c r="E202" s="50"/>
      <c r="F202" s="50"/>
      <c r="G202" s="51" t="n">
        <f aca="false">G203+G216</f>
        <v>29965.51175</v>
      </c>
    </row>
    <row r="203" customFormat="false" ht="12.75" hidden="false" customHeight="false" outlineLevel="0" collapsed="false">
      <c r="A203" s="56" t="s">
        <v>258</v>
      </c>
      <c r="B203" s="53" t="n">
        <v>598</v>
      </c>
      <c r="C203" s="53" t="s">
        <v>291</v>
      </c>
      <c r="D203" s="53" t="s">
        <v>255</v>
      </c>
      <c r="E203" s="53" t="s">
        <v>155</v>
      </c>
      <c r="F203" s="50"/>
      <c r="G203" s="54" t="n">
        <f aca="false">G204</f>
        <v>28465.51175</v>
      </c>
    </row>
    <row r="204" customFormat="false" ht="12.75" hidden="false" customHeight="false" outlineLevel="0" collapsed="false">
      <c r="A204" s="49" t="s">
        <v>145</v>
      </c>
      <c r="B204" s="50" t="n">
        <v>598</v>
      </c>
      <c r="C204" s="50" t="s">
        <v>291</v>
      </c>
      <c r="D204" s="50" t="s">
        <v>255</v>
      </c>
      <c r="E204" s="50" t="s">
        <v>156</v>
      </c>
      <c r="F204" s="50"/>
      <c r="G204" s="51" t="n">
        <f aca="false">G208+G211+G205</f>
        <v>28465.51175</v>
      </c>
    </row>
    <row r="205" customFormat="false" ht="12.75" hidden="false" customHeight="false" outlineLevel="0" collapsed="false">
      <c r="A205" s="49" t="s">
        <v>298</v>
      </c>
      <c r="B205" s="50" t="s">
        <v>142</v>
      </c>
      <c r="C205" s="50" t="s">
        <v>291</v>
      </c>
      <c r="D205" s="50" t="s">
        <v>255</v>
      </c>
      <c r="E205" s="84" t="s">
        <v>299</v>
      </c>
      <c r="F205" s="50"/>
      <c r="G205" s="51" t="n">
        <f aca="false">G206</f>
        <v>24365.51175</v>
      </c>
    </row>
    <row r="206" customFormat="false" ht="12.75" hidden="false" customHeight="false" outlineLevel="0" collapsed="false">
      <c r="A206" s="58" t="s">
        <v>159</v>
      </c>
      <c r="B206" s="59" t="s">
        <v>142</v>
      </c>
      <c r="C206" s="59" t="s">
        <v>291</v>
      </c>
      <c r="D206" s="59" t="s">
        <v>255</v>
      </c>
      <c r="E206" s="85" t="s">
        <v>299</v>
      </c>
      <c r="F206" s="59" t="s">
        <v>160</v>
      </c>
      <c r="G206" s="60" t="n">
        <f aca="false">G207</f>
        <v>24365.51175</v>
      </c>
    </row>
    <row r="207" customFormat="false" ht="12.75" hidden="false" customHeight="false" outlineLevel="0" collapsed="false">
      <c r="A207" s="58" t="s">
        <v>161</v>
      </c>
      <c r="B207" s="59" t="s">
        <v>142</v>
      </c>
      <c r="C207" s="59" t="s">
        <v>291</v>
      </c>
      <c r="D207" s="59" t="s">
        <v>255</v>
      </c>
      <c r="E207" s="85" t="s">
        <v>299</v>
      </c>
      <c r="F207" s="59" t="s">
        <v>162</v>
      </c>
      <c r="G207" s="60" t="n">
        <v>24365.51175</v>
      </c>
    </row>
    <row r="208" customFormat="false" ht="12.75" hidden="false" customHeight="false" outlineLevel="0" collapsed="false">
      <c r="A208" s="49" t="s">
        <v>300</v>
      </c>
      <c r="B208" s="50" t="s">
        <v>142</v>
      </c>
      <c r="C208" s="50" t="s">
        <v>291</v>
      </c>
      <c r="D208" s="50" t="s">
        <v>255</v>
      </c>
      <c r="E208" s="84" t="s">
        <v>301</v>
      </c>
      <c r="F208" s="50"/>
      <c r="G208" s="51" t="n">
        <f aca="false">G209</f>
        <v>3000</v>
      </c>
    </row>
    <row r="209" customFormat="false" ht="12.75" hidden="false" customHeight="false" outlineLevel="0" collapsed="false">
      <c r="A209" s="58" t="s">
        <v>159</v>
      </c>
      <c r="B209" s="59" t="s">
        <v>142</v>
      </c>
      <c r="C209" s="59" t="s">
        <v>291</v>
      </c>
      <c r="D209" s="59" t="s">
        <v>255</v>
      </c>
      <c r="E209" s="85" t="s">
        <v>301</v>
      </c>
      <c r="F209" s="59" t="s">
        <v>160</v>
      </c>
      <c r="G209" s="60" t="n">
        <f aca="false">G210</f>
        <v>3000</v>
      </c>
    </row>
    <row r="210" customFormat="false" ht="12.75" hidden="false" customHeight="false" outlineLevel="0" collapsed="false">
      <c r="A210" s="58" t="s">
        <v>161</v>
      </c>
      <c r="B210" s="59" t="s">
        <v>142</v>
      </c>
      <c r="C210" s="59" t="s">
        <v>291</v>
      </c>
      <c r="D210" s="59" t="s">
        <v>255</v>
      </c>
      <c r="E210" s="85" t="s">
        <v>301</v>
      </c>
      <c r="F210" s="59" t="s">
        <v>162</v>
      </c>
      <c r="G210" s="60" t="n">
        <v>3000</v>
      </c>
    </row>
    <row r="211" customFormat="false" ht="12.75" hidden="false" customHeight="false" outlineLevel="0" collapsed="false">
      <c r="A211" s="49" t="s">
        <v>181</v>
      </c>
      <c r="B211" s="50" t="n">
        <v>598</v>
      </c>
      <c r="C211" s="50" t="s">
        <v>291</v>
      </c>
      <c r="D211" s="50" t="s">
        <v>255</v>
      </c>
      <c r="E211" s="50" t="s">
        <v>182</v>
      </c>
      <c r="F211" s="50"/>
      <c r="G211" s="51" t="n">
        <f aca="false">G212+G214</f>
        <v>1100</v>
      </c>
    </row>
    <row r="212" customFormat="false" ht="12.75" hidden="false" customHeight="false" outlineLevel="0" collapsed="false">
      <c r="A212" s="58" t="s">
        <v>159</v>
      </c>
      <c r="B212" s="59" t="n">
        <v>598</v>
      </c>
      <c r="C212" s="59" t="s">
        <v>291</v>
      </c>
      <c r="D212" s="59" t="s">
        <v>255</v>
      </c>
      <c r="E212" s="59" t="s">
        <v>182</v>
      </c>
      <c r="F212" s="59" t="s">
        <v>160</v>
      </c>
      <c r="G212" s="60" t="n">
        <f aca="false">G213</f>
        <v>330</v>
      </c>
    </row>
    <row r="213" customFormat="false" ht="12.75" hidden="false" customHeight="false" outlineLevel="0" collapsed="false">
      <c r="A213" s="58" t="s">
        <v>295</v>
      </c>
      <c r="B213" s="59" t="n">
        <v>598</v>
      </c>
      <c r="C213" s="59" t="s">
        <v>291</v>
      </c>
      <c r="D213" s="59" t="s">
        <v>255</v>
      </c>
      <c r="E213" s="59" t="s">
        <v>182</v>
      </c>
      <c r="F213" s="59" t="s">
        <v>296</v>
      </c>
      <c r="G213" s="60" t="n">
        <f aca="false">150+50+80+50</f>
        <v>330</v>
      </c>
    </row>
    <row r="214" customFormat="false" ht="24" hidden="false" customHeight="false" outlineLevel="0" collapsed="false">
      <c r="A214" s="58" t="s">
        <v>198</v>
      </c>
      <c r="B214" s="59" t="n">
        <v>598</v>
      </c>
      <c r="C214" s="59" t="s">
        <v>291</v>
      </c>
      <c r="D214" s="59" t="s">
        <v>255</v>
      </c>
      <c r="E214" s="59" t="s">
        <v>182</v>
      </c>
      <c r="F214" s="59" t="s">
        <v>199</v>
      </c>
      <c r="G214" s="60" t="n">
        <f aca="false">G215</f>
        <v>770</v>
      </c>
    </row>
    <row r="215" customFormat="false" ht="12.75" hidden="false" customHeight="false" outlineLevel="0" collapsed="false">
      <c r="A215" s="58" t="s">
        <v>200</v>
      </c>
      <c r="B215" s="59" t="n">
        <v>598</v>
      </c>
      <c r="C215" s="59" t="s">
        <v>291</v>
      </c>
      <c r="D215" s="59" t="s">
        <v>255</v>
      </c>
      <c r="E215" s="59" t="s">
        <v>182</v>
      </c>
      <c r="F215" s="59" t="s">
        <v>201</v>
      </c>
      <c r="G215" s="60" t="n">
        <v>770</v>
      </c>
    </row>
    <row r="216" s="80" customFormat="true" ht="27" hidden="false" customHeight="false" outlineLevel="0" collapsed="false">
      <c r="A216" s="72" t="s">
        <v>302</v>
      </c>
      <c r="B216" s="47" t="s">
        <v>142</v>
      </c>
      <c r="C216" s="47" t="s">
        <v>291</v>
      </c>
      <c r="D216" s="47" t="s">
        <v>255</v>
      </c>
      <c r="E216" s="75" t="s">
        <v>303</v>
      </c>
      <c r="F216" s="47"/>
      <c r="G216" s="48" t="n">
        <f aca="false">G217</f>
        <v>1500</v>
      </c>
    </row>
    <row r="217" s="80" customFormat="true" ht="24" hidden="false" customHeight="false" outlineLevel="0" collapsed="false">
      <c r="A217" s="76" t="s">
        <v>304</v>
      </c>
      <c r="B217" s="50" t="s">
        <v>142</v>
      </c>
      <c r="C217" s="50" t="s">
        <v>291</v>
      </c>
      <c r="D217" s="50" t="s">
        <v>255</v>
      </c>
      <c r="E217" s="69" t="s">
        <v>305</v>
      </c>
      <c r="F217" s="50"/>
      <c r="G217" s="51" t="n">
        <f aca="false">G218</f>
        <v>1500</v>
      </c>
    </row>
    <row r="218" s="86" customFormat="true" ht="12.75" hidden="false" customHeight="false" outlineLevel="0" collapsed="false">
      <c r="A218" s="58" t="s">
        <v>159</v>
      </c>
      <c r="B218" s="59" t="s">
        <v>142</v>
      </c>
      <c r="C218" s="59" t="s">
        <v>291</v>
      </c>
      <c r="D218" s="59" t="s">
        <v>255</v>
      </c>
      <c r="E218" s="71" t="s">
        <v>305</v>
      </c>
      <c r="F218" s="59" t="s">
        <v>160</v>
      </c>
      <c r="G218" s="60" t="n">
        <f aca="false">G219</f>
        <v>1500</v>
      </c>
    </row>
    <row r="219" s="86" customFormat="true" ht="12.75" hidden="false" customHeight="false" outlineLevel="0" collapsed="false">
      <c r="A219" s="58" t="s">
        <v>295</v>
      </c>
      <c r="B219" s="59" t="s">
        <v>142</v>
      </c>
      <c r="C219" s="59" t="s">
        <v>291</v>
      </c>
      <c r="D219" s="59" t="s">
        <v>255</v>
      </c>
      <c r="E219" s="71" t="s">
        <v>305</v>
      </c>
      <c r="F219" s="59" t="s">
        <v>296</v>
      </c>
      <c r="G219" s="60" t="n">
        <v>1500</v>
      </c>
    </row>
    <row r="220" s="65" customFormat="true" ht="12.75" hidden="false" customHeight="false" outlineLevel="0" collapsed="false">
      <c r="A220" s="49" t="s">
        <v>306</v>
      </c>
      <c r="B220" s="50" t="s">
        <v>142</v>
      </c>
      <c r="C220" s="50" t="s">
        <v>269</v>
      </c>
      <c r="D220" s="50" t="s">
        <v>140</v>
      </c>
      <c r="E220" s="50"/>
      <c r="F220" s="50"/>
      <c r="G220" s="51" t="n">
        <f aca="false">G221+G231</f>
        <v>10694</v>
      </c>
    </row>
    <row r="221" s="65" customFormat="true" ht="12.75" hidden="false" customHeight="false" outlineLevel="0" collapsed="false">
      <c r="A221" s="49" t="s">
        <v>307</v>
      </c>
      <c r="B221" s="50" t="s">
        <v>142</v>
      </c>
      <c r="C221" s="50" t="s">
        <v>269</v>
      </c>
      <c r="D221" s="50" t="s">
        <v>139</v>
      </c>
      <c r="E221" s="50" t="s">
        <v>155</v>
      </c>
      <c r="F221" s="50"/>
      <c r="G221" s="51" t="n">
        <f aca="false">G222</f>
        <v>4414</v>
      </c>
    </row>
    <row r="222" customFormat="false" ht="12.75" hidden="false" customHeight="false" outlineLevel="0" collapsed="false">
      <c r="A222" s="49" t="s">
        <v>308</v>
      </c>
      <c r="B222" s="50" t="s">
        <v>142</v>
      </c>
      <c r="C222" s="50" t="s">
        <v>269</v>
      </c>
      <c r="D222" s="50" t="s">
        <v>139</v>
      </c>
      <c r="E222" s="50" t="s">
        <v>156</v>
      </c>
      <c r="F222" s="50"/>
      <c r="G222" s="51" t="n">
        <f aca="false">G223</f>
        <v>4414</v>
      </c>
    </row>
    <row r="223" customFormat="false" ht="12.75" hidden="false" customHeight="false" outlineLevel="0" collapsed="false">
      <c r="A223" s="66" t="s">
        <v>187</v>
      </c>
      <c r="B223" s="57" t="s">
        <v>142</v>
      </c>
      <c r="C223" s="57" t="s">
        <v>269</v>
      </c>
      <c r="D223" s="57" t="s">
        <v>139</v>
      </c>
      <c r="E223" s="57" t="s">
        <v>309</v>
      </c>
      <c r="F223" s="57"/>
      <c r="G223" s="67" t="n">
        <f aca="false">G224</f>
        <v>4414</v>
      </c>
    </row>
    <row r="224" customFormat="false" ht="12.75" hidden="false" customHeight="false" outlineLevel="0" collapsed="false">
      <c r="A224" s="49" t="s">
        <v>310</v>
      </c>
      <c r="B224" s="50" t="s">
        <v>142</v>
      </c>
      <c r="C224" s="50" t="s">
        <v>269</v>
      </c>
      <c r="D224" s="50" t="s">
        <v>139</v>
      </c>
      <c r="E224" s="50" t="s">
        <v>309</v>
      </c>
      <c r="F224" s="50"/>
      <c r="G224" s="51" t="n">
        <f aca="false">G225+G227+G229</f>
        <v>4414</v>
      </c>
    </row>
    <row r="225" customFormat="false" ht="36" hidden="false" customHeight="false" outlineLevel="0" collapsed="false">
      <c r="A225" s="58" t="s">
        <v>150</v>
      </c>
      <c r="B225" s="59" t="s">
        <v>142</v>
      </c>
      <c r="C225" s="59" t="s">
        <v>269</v>
      </c>
      <c r="D225" s="59" t="s">
        <v>139</v>
      </c>
      <c r="E225" s="59" t="s">
        <v>309</v>
      </c>
      <c r="F225" s="59" t="s">
        <v>151</v>
      </c>
      <c r="G225" s="60" t="n">
        <f aca="false">G226</f>
        <v>3071</v>
      </c>
    </row>
    <row r="226" customFormat="false" ht="12.75" hidden="false" customHeight="false" outlineLevel="0" collapsed="false">
      <c r="A226" s="58" t="s">
        <v>190</v>
      </c>
      <c r="B226" s="59" t="s">
        <v>142</v>
      </c>
      <c r="C226" s="59" t="s">
        <v>269</v>
      </c>
      <c r="D226" s="59" t="s">
        <v>139</v>
      </c>
      <c r="E226" s="59" t="s">
        <v>309</v>
      </c>
      <c r="F226" s="59" t="s">
        <v>191</v>
      </c>
      <c r="G226" s="60" t="n">
        <f aca="false">2271+114+686</f>
        <v>3071</v>
      </c>
    </row>
    <row r="227" customFormat="false" ht="12.75" hidden="false" customHeight="false" outlineLevel="0" collapsed="false">
      <c r="A227" s="58" t="s">
        <v>165</v>
      </c>
      <c r="B227" s="59" t="s">
        <v>142</v>
      </c>
      <c r="C227" s="59" t="s">
        <v>269</v>
      </c>
      <c r="D227" s="59" t="s">
        <v>139</v>
      </c>
      <c r="E227" s="59" t="s">
        <v>309</v>
      </c>
      <c r="F227" s="59" t="s">
        <v>166</v>
      </c>
      <c r="G227" s="60" t="n">
        <f aca="false">G228</f>
        <v>1337</v>
      </c>
    </row>
    <row r="228" customFormat="false" ht="12.75" hidden="false" customHeight="false" outlineLevel="0" collapsed="false">
      <c r="A228" s="58" t="s">
        <v>167</v>
      </c>
      <c r="B228" s="59" t="s">
        <v>142</v>
      </c>
      <c r="C228" s="59" t="s">
        <v>269</v>
      </c>
      <c r="D228" s="59" t="s">
        <v>139</v>
      </c>
      <c r="E228" s="59" t="s">
        <v>309</v>
      </c>
      <c r="F228" s="59" t="s">
        <v>168</v>
      </c>
      <c r="G228" s="60" t="n">
        <f aca="false">617+720</f>
        <v>1337</v>
      </c>
    </row>
    <row r="229" customFormat="false" ht="12.75" hidden="false" customHeight="false" outlineLevel="0" collapsed="false">
      <c r="A229" s="58" t="s">
        <v>169</v>
      </c>
      <c r="B229" s="59" t="s">
        <v>142</v>
      </c>
      <c r="C229" s="59" t="s">
        <v>269</v>
      </c>
      <c r="D229" s="59" t="s">
        <v>139</v>
      </c>
      <c r="E229" s="59" t="s">
        <v>309</v>
      </c>
      <c r="F229" s="59" t="s">
        <v>170</v>
      </c>
      <c r="G229" s="60" t="n">
        <f aca="false">G230</f>
        <v>6</v>
      </c>
    </row>
    <row r="230" customFormat="false" ht="12.75" hidden="false" customHeight="false" outlineLevel="0" collapsed="false">
      <c r="A230" s="58" t="s">
        <v>263</v>
      </c>
      <c r="B230" s="59" t="s">
        <v>142</v>
      </c>
      <c r="C230" s="59" t="s">
        <v>269</v>
      </c>
      <c r="D230" s="59" t="s">
        <v>139</v>
      </c>
      <c r="E230" s="59" t="s">
        <v>309</v>
      </c>
      <c r="F230" s="59" t="s">
        <v>172</v>
      </c>
      <c r="G230" s="60" t="n">
        <v>6</v>
      </c>
    </row>
    <row r="231" customFormat="false" ht="15.75" hidden="false" customHeight="false" outlineLevel="0" collapsed="false">
      <c r="A231" s="49" t="s">
        <v>311</v>
      </c>
      <c r="B231" s="50" t="s">
        <v>142</v>
      </c>
      <c r="C231" s="50" t="s">
        <v>269</v>
      </c>
      <c r="D231" s="50" t="s">
        <v>312</v>
      </c>
      <c r="E231" s="50" t="s">
        <v>155</v>
      </c>
      <c r="F231" s="87"/>
      <c r="G231" s="51" t="n">
        <f aca="false">G232</f>
        <v>6280</v>
      </c>
    </row>
    <row r="232" customFormat="false" ht="12.75" hidden="false" customHeight="false" outlineLevel="0" collapsed="false">
      <c r="A232" s="49" t="s">
        <v>308</v>
      </c>
      <c r="B232" s="50" t="s">
        <v>142</v>
      </c>
      <c r="C232" s="50" t="s">
        <v>269</v>
      </c>
      <c r="D232" s="50" t="s">
        <v>312</v>
      </c>
      <c r="E232" s="50" t="s">
        <v>156</v>
      </c>
      <c r="F232" s="50"/>
      <c r="G232" s="51" t="n">
        <f aca="false">G233</f>
        <v>6280</v>
      </c>
    </row>
    <row r="233" customFormat="false" ht="24" hidden="false" customHeight="false" outlineLevel="0" collapsed="false">
      <c r="A233" s="49" t="s">
        <v>313</v>
      </c>
      <c r="B233" s="50" t="s">
        <v>142</v>
      </c>
      <c r="C233" s="50" t="s">
        <v>269</v>
      </c>
      <c r="D233" s="50" t="s">
        <v>312</v>
      </c>
      <c r="E233" s="50" t="s">
        <v>314</v>
      </c>
      <c r="F233" s="50"/>
      <c r="G233" s="51" t="n">
        <f aca="false">G234</f>
        <v>6280</v>
      </c>
    </row>
    <row r="234" customFormat="false" ht="24" hidden="false" customHeight="false" outlineLevel="0" collapsed="false">
      <c r="A234" s="58" t="s">
        <v>198</v>
      </c>
      <c r="B234" s="59" t="s">
        <v>142</v>
      </c>
      <c r="C234" s="59" t="s">
        <v>269</v>
      </c>
      <c r="D234" s="59" t="s">
        <v>312</v>
      </c>
      <c r="E234" s="59" t="s">
        <v>314</v>
      </c>
      <c r="F234" s="59" t="s">
        <v>199</v>
      </c>
      <c r="G234" s="60" t="n">
        <f aca="false">G235</f>
        <v>6280</v>
      </c>
    </row>
    <row r="235" customFormat="false" ht="12.75" hidden="false" customHeight="false" outlineLevel="0" collapsed="false">
      <c r="A235" s="58" t="s">
        <v>200</v>
      </c>
      <c r="B235" s="59" t="s">
        <v>142</v>
      </c>
      <c r="C235" s="59" t="s">
        <v>269</v>
      </c>
      <c r="D235" s="59" t="s">
        <v>312</v>
      </c>
      <c r="E235" s="59" t="s">
        <v>314</v>
      </c>
      <c r="F235" s="59" t="s">
        <v>201</v>
      </c>
      <c r="G235" s="60" t="n">
        <f aca="false">7000-720</f>
        <v>6280</v>
      </c>
    </row>
    <row r="236" customFormat="false" ht="15.75" hidden="false" customHeight="false" outlineLevel="0" collapsed="false">
      <c r="A236" s="46" t="s">
        <v>315</v>
      </c>
      <c r="B236" s="88" t="n">
        <v>599</v>
      </c>
      <c r="C236" s="87"/>
      <c r="D236" s="87"/>
      <c r="E236" s="88"/>
      <c r="F236" s="88"/>
      <c r="G236" s="89" t="n">
        <f aca="false">G237+G272+G266+G279</f>
        <v>18730.7</v>
      </c>
    </row>
    <row r="237" customFormat="false" ht="12.75" hidden="false" customHeight="false" outlineLevel="0" collapsed="false">
      <c r="A237" s="49" t="s">
        <v>138</v>
      </c>
      <c r="B237" s="50" t="s">
        <v>316</v>
      </c>
      <c r="C237" s="50" t="s">
        <v>139</v>
      </c>
      <c r="D237" s="50" t="s">
        <v>140</v>
      </c>
      <c r="E237" s="50"/>
      <c r="F237" s="50"/>
      <c r="G237" s="51" t="n">
        <f aca="false">G238+G255+G249</f>
        <v>15966.7</v>
      </c>
    </row>
    <row r="238" customFormat="false" ht="24" hidden="false" customHeight="false" outlineLevel="0" collapsed="false">
      <c r="A238" s="49" t="s">
        <v>154</v>
      </c>
      <c r="B238" s="50" t="s">
        <v>316</v>
      </c>
      <c r="C238" s="50" t="s">
        <v>139</v>
      </c>
      <c r="D238" s="50" t="s">
        <v>143</v>
      </c>
      <c r="E238" s="50"/>
      <c r="F238" s="50"/>
      <c r="G238" s="51" t="n">
        <f aca="false">G239</f>
        <v>15466.61629</v>
      </c>
    </row>
    <row r="239" customFormat="false" ht="12.75" hidden="false" customHeight="false" outlineLevel="0" collapsed="false">
      <c r="A239" s="52" t="s">
        <v>141</v>
      </c>
      <c r="B239" s="53" t="s">
        <v>316</v>
      </c>
      <c r="C239" s="53" t="s">
        <v>139</v>
      </c>
      <c r="D239" s="53" t="s">
        <v>143</v>
      </c>
      <c r="E239" s="53" t="s">
        <v>155</v>
      </c>
      <c r="F239" s="53"/>
      <c r="G239" s="54" t="n">
        <f aca="false">G240</f>
        <v>15466.61629</v>
      </c>
    </row>
    <row r="240" customFormat="false" ht="12.75" hidden="false" customHeight="false" outlineLevel="0" collapsed="false">
      <c r="A240" s="55" t="s">
        <v>145</v>
      </c>
      <c r="B240" s="50" t="s">
        <v>316</v>
      </c>
      <c r="C240" s="50" t="s">
        <v>139</v>
      </c>
      <c r="D240" s="50" t="s">
        <v>143</v>
      </c>
      <c r="E240" s="50" t="s">
        <v>156</v>
      </c>
      <c r="F240" s="50"/>
      <c r="G240" s="51" t="n">
        <f aca="false">G241+G244</f>
        <v>15466.61629</v>
      </c>
    </row>
    <row r="241" customFormat="false" ht="12.75" hidden="false" customHeight="false" outlineLevel="0" collapsed="false">
      <c r="A241" s="55" t="s">
        <v>148</v>
      </c>
      <c r="B241" s="50" t="s">
        <v>316</v>
      </c>
      <c r="C241" s="50" t="s">
        <v>139</v>
      </c>
      <c r="D241" s="50" t="s">
        <v>143</v>
      </c>
      <c r="E241" s="50" t="s">
        <v>158</v>
      </c>
      <c r="F241" s="50"/>
      <c r="G241" s="51" t="n">
        <f aca="false">G242</f>
        <v>12805.2</v>
      </c>
    </row>
    <row r="242" customFormat="false" ht="36" hidden="false" customHeight="false" outlineLevel="0" collapsed="false">
      <c r="A242" s="58" t="s">
        <v>150</v>
      </c>
      <c r="B242" s="59" t="s">
        <v>316</v>
      </c>
      <c r="C242" s="59" t="s">
        <v>139</v>
      </c>
      <c r="D242" s="59" t="s">
        <v>143</v>
      </c>
      <c r="E242" s="59" t="s">
        <v>158</v>
      </c>
      <c r="F242" s="59" t="s">
        <v>151</v>
      </c>
      <c r="G242" s="60" t="n">
        <f aca="false">G243</f>
        <v>12805.2</v>
      </c>
    </row>
    <row r="243" customFormat="false" ht="12.75" hidden="false" customHeight="false" outlineLevel="0" collapsed="false">
      <c r="A243" s="58" t="s">
        <v>152</v>
      </c>
      <c r="B243" s="59" t="s">
        <v>316</v>
      </c>
      <c r="C243" s="59" t="s">
        <v>139</v>
      </c>
      <c r="D243" s="59" t="s">
        <v>143</v>
      </c>
      <c r="E243" s="59" t="s">
        <v>158</v>
      </c>
      <c r="F243" s="59" t="s">
        <v>153</v>
      </c>
      <c r="G243" s="60" t="n">
        <f aca="false">9835.2+2970</f>
        <v>12805.2</v>
      </c>
    </row>
    <row r="244" customFormat="false" ht="12.75" hidden="false" customHeight="false" outlineLevel="0" collapsed="false">
      <c r="A244" s="49" t="s">
        <v>163</v>
      </c>
      <c r="B244" s="50" t="s">
        <v>316</v>
      </c>
      <c r="C244" s="50" t="s">
        <v>139</v>
      </c>
      <c r="D244" s="50" t="s">
        <v>143</v>
      </c>
      <c r="E244" s="50" t="s">
        <v>164</v>
      </c>
      <c r="F244" s="50"/>
      <c r="G244" s="51" t="n">
        <f aca="false">G245+G247</f>
        <v>2661.41629</v>
      </c>
    </row>
    <row r="245" customFormat="false" ht="12.75" hidden="false" customHeight="false" outlineLevel="0" collapsed="false">
      <c r="A245" s="58" t="s">
        <v>165</v>
      </c>
      <c r="B245" s="59" t="s">
        <v>316</v>
      </c>
      <c r="C245" s="59" t="s">
        <v>139</v>
      </c>
      <c r="D245" s="59" t="s">
        <v>143</v>
      </c>
      <c r="E245" s="59" t="s">
        <v>164</v>
      </c>
      <c r="F245" s="59" t="s">
        <v>166</v>
      </c>
      <c r="G245" s="60" t="n">
        <f aca="false">G246</f>
        <v>2630</v>
      </c>
    </row>
    <row r="246" customFormat="false" ht="12.75" hidden="false" customHeight="false" outlineLevel="0" collapsed="false">
      <c r="A246" s="58" t="s">
        <v>167</v>
      </c>
      <c r="B246" s="59" t="s">
        <v>316</v>
      </c>
      <c r="C246" s="59" t="s">
        <v>139</v>
      </c>
      <c r="D246" s="59" t="s">
        <v>143</v>
      </c>
      <c r="E246" s="59" t="s">
        <v>164</v>
      </c>
      <c r="F246" s="59" t="s">
        <v>168</v>
      </c>
      <c r="G246" s="60" t="n">
        <v>2630</v>
      </c>
    </row>
    <row r="247" customFormat="false" ht="12.75" hidden="false" customHeight="false" outlineLevel="0" collapsed="false">
      <c r="A247" s="58" t="s">
        <v>169</v>
      </c>
      <c r="B247" s="59" t="s">
        <v>316</v>
      </c>
      <c r="C247" s="59" t="s">
        <v>139</v>
      </c>
      <c r="D247" s="59" t="s">
        <v>143</v>
      </c>
      <c r="E247" s="59" t="s">
        <v>164</v>
      </c>
      <c r="F247" s="59" t="s">
        <v>170</v>
      </c>
      <c r="G247" s="60" t="n">
        <f aca="false">G248</f>
        <v>31.41629</v>
      </c>
    </row>
    <row r="248" customFormat="false" ht="12.75" hidden="false" customHeight="false" outlineLevel="0" collapsed="false">
      <c r="A248" s="58" t="s">
        <v>171</v>
      </c>
      <c r="B248" s="59" t="s">
        <v>316</v>
      </c>
      <c r="C248" s="59" t="s">
        <v>139</v>
      </c>
      <c r="D248" s="59" t="s">
        <v>143</v>
      </c>
      <c r="E248" s="59" t="s">
        <v>164</v>
      </c>
      <c r="F248" s="59" t="s">
        <v>172</v>
      </c>
      <c r="G248" s="60" t="n">
        <f aca="false">40-8.58371</f>
        <v>31.41629</v>
      </c>
    </row>
    <row r="249" customFormat="false" ht="12.75" hidden="false" customHeight="false" outlineLevel="0" collapsed="false">
      <c r="A249" s="49" t="s">
        <v>317</v>
      </c>
      <c r="B249" s="50" t="s">
        <v>316</v>
      </c>
      <c r="C249" s="50" t="s">
        <v>139</v>
      </c>
      <c r="D249" s="50" t="s">
        <v>318</v>
      </c>
      <c r="E249" s="50"/>
      <c r="F249" s="50"/>
      <c r="G249" s="70" t="n">
        <f aca="false">G250</f>
        <v>91.5</v>
      </c>
    </row>
    <row r="250" customFormat="false" ht="12.75" hidden="false" customHeight="false" outlineLevel="0" collapsed="false">
      <c r="A250" s="52" t="s">
        <v>141</v>
      </c>
      <c r="B250" s="53" t="s">
        <v>316</v>
      </c>
      <c r="C250" s="53" t="s">
        <v>139</v>
      </c>
      <c r="D250" s="53" t="s">
        <v>318</v>
      </c>
      <c r="E250" s="53" t="s">
        <v>155</v>
      </c>
      <c r="F250" s="59"/>
      <c r="G250" s="90" t="n">
        <f aca="false">G251</f>
        <v>91.5</v>
      </c>
    </row>
    <row r="251" customFormat="false" ht="12.75" hidden="false" customHeight="false" outlineLevel="0" collapsed="false">
      <c r="A251" s="55" t="s">
        <v>145</v>
      </c>
      <c r="B251" s="50" t="s">
        <v>316</v>
      </c>
      <c r="C251" s="50" t="s">
        <v>139</v>
      </c>
      <c r="D251" s="50" t="s">
        <v>318</v>
      </c>
      <c r="E251" s="50" t="s">
        <v>156</v>
      </c>
      <c r="F251" s="59"/>
      <c r="G251" s="70" t="n">
        <f aca="false">G252</f>
        <v>91.5</v>
      </c>
    </row>
    <row r="252" customFormat="false" ht="24" hidden="false" customHeight="false" outlineLevel="0" collapsed="false">
      <c r="A252" s="49" t="s">
        <v>319</v>
      </c>
      <c r="B252" s="50" t="s">
        <v>316</v>
      </c>
      <c r="C252" s="50" t="s">
        <v>139</v>
      </c>
      <c r="D252" s="50" t="s">
        <v>318</v>
      </c>
      <c r="E252" s="50" t="s">
        <v>320</v>
      </c>
      <c r="F252" s="50"/>
      <c r="G252" s="70" t="n">
        <f aca="false">G253</f>
        <v>91.5</v>
      </c>
    </row>
    <row r="253" customFormat="false" ht="12.75" hidden="false" customHeight="false" outlineLevel="0" collapsed="false">
      <c r="A253" s="58" t="s">
        <v>165</v>
      </c>
      <c r="B253" s="59" t="s">
        <v>316</v>
      </c>
      <c r="C253" s="59" t="s">
        <v>139</v>
      </c>
      <c r="D253" s="59" t="s">
        <v>318</v>
      </c>
      <c r="E253" s="59" t="s">
        <v>320</v>
      </c>
      <c r="F253" s="59" t="s">
        <v>166</v>
      </c>
      <c r="G253" s="68" t="n">
        <f aca="false">G254</f>
        <v>91.5</v>
      </c>
    </row>
    <row r="254" customFormat="false" ht="12.75" hidden="false" customHeight="false" outlineLevel="0" collapsed="false">
      <c r="A254" s="58" t="s">
        <v>167</v>
      </c>
      <c r="B254" s="59" t="s">
        <v>316</v>
      </c>
      <c r="C254" s="59" t="s">
        <v>139</v>
      </c>
      <c r="D254" s="59" t="s">
        <v>318</v>
      </c>
      <c r="E254" s="59" t="s">
        <v>320</v>
      </c>
      <c r="F254" s="59" t="s">
        <v>168</v>
      </c>
      <c r="G254" s="68" t="n">
        <v>91.5</v>
      </c>
    </row>
    <row r="255" customFormat="false" ht="12.75" hidden="false" customHeight="false" outlineLevel="0" collapsed="false">
      <c r="A255" s="61" t="s">
        <v>185</v>
      </c>
      <c r="B255" s="50" t="s">
        <v>316</v>
      </c>
      <c r="C255" s="50" t="s">
        <v>139</v>
      </c>
      <c r="D255" s="50" t="s">
        <v>186</v>
      </c>
      <c r="E255" s="50"/>
      <c r="F255" s="50"/>
      <c r="G255" s="51" t="n">
        <f aca="false">G256+G261</f>
        <v>408.58371</v>
      </c>
    </row>
    <row r="256" customFormat="false" ht="27" hidden="false" customHeight="false" outlineLevel="0" collapsed="false">
      <c r="A256" s="91" t="s">
        <v>321</v>
      </c>
      <c r="B256" s="53" t="n">
        <v>599</v>
      </c>
      <c r="C256" s="53" t="s">
        <v>139</v>
      </c>
      <c r="D256" s="53" t="s">
        <v>186</v>
      </c>
      <c r="E256" s="53" t="s">
        <v>322</v>
      </c>
      <c r="F256" s="53"/>
      <c r="G256" s="54" t="n">
        <f aca="false">G257</f>
        <v>400</v>
      </c>
    </row>
    <row r="257" customFormat="false" ht="12.75" hidden="false" customHeight="false" outlineLevel="0" collapsed="false">
      <c r="A257" s="61" t="s">
        <v>323</v>
      </c>
      <c r="B257" s="50" t="s">
        <v>316</v>
      </c>
      <c r="C257" s="50" t="s">
        <v>139</v>
      </c>
      <c r="D257" s="50" t="s">
        <v>186</v>
      </c>
      <c r="E257" s="50" t="s">
        <v>324</v>
      </c>
      <c r="F257" s="50"/>
      <c r="G257" s="51" t="n">
        <f aca="false">G258</f>
        <v>400</v>
      </c>
    </row>
    <row r="258" customFormat="false" ht="12.75" hidden="false" customHeight="false" outlineLevel="0" collapsed="false">
      <c r="A258" s="62" t="s">
        <v>325</v>
      </c>
      <c r="B258" s="53" t="s">
        <v>316</v>
      </c>
      <c r="C258" s="53" t="s">
        <v>139</v>
      </c>
      <c r="D258" s="53" t="s">
        <v>186</v>
      </c>
      <c r="E258" s="53" t="s">
        <v>326</v>
      </c>
      <c r="F258" s="53"/>
      <c r="G258" s="54" t="n">
        <f aca="false">G259</f>
        <v>400</v>
      </c>
    </row>
    <row r="259" customFormat="false" ht="36" hidden="false" customHeight="false" outlineLevel="0" collapsed="false">
      <c r="A259" s="58" t="s">
        <v>150</v>
      </c>
      <c r="B259" s="59" t="s">
        <v>316</v>
      </c>
      <c r="C259" s="59" t="s">
        <v>139</v>
      </c>
      <c r="D259" s="59" t="s">
        <v>186</v>
      </c>
      <c r="E259" s="59" t="s">
        <v>326</v>
      </c>
      <c r="F259" s="59" t="s">
        <v>151</v>
      </c>
      <c r="G259" s="60" t="n">
        <f aca="false">G260</f>
        <v>400</v>
      </c>
    </row>
    <row r="260" customFormat="false" ht="12.75" hidden="false" customHeight="false" outlineLevel="0" collapsed="false">
      <c r="A260" s="58" t="s">
        <v>152</v>
      </c>
      <c r="B260" s="59" t="s">
        <v>316</v>
      </c>
      <c r="C260" s="59" t="s">
        <v>139</v>
      </c>
      <c r="D260" s="59" t="s">
        <v>186</v>
      </c>
      <c r="E260" s="59" t="s">
        <v>326</v>
      </c>
      <c r="F260" s="59" t="s">
        <v>153</v>
      </c>
      <c r="G260" s="60" t="n">
        <v>400</v>
      </c>
    </row>
    <row r="261" customFormat="false" ht="12.75" hidden="false" customHeight="false" outlineLevel="0" collapsed="false">
      <c r="A261" s="52" t="s">
        <v>141</v>
      </c>
      <c r="B261" s="53" t="s">
        <v>316</v>
      </c>
      <c r="C261" s="53" t="s">
        <v>139</v>
      </c>
      <c r="D261" s="53" t="s">
        <v>186</v>
      </c>
      <c r="E261" s="53" t="s">
        <v>155</v>
      </c>
      <c r="F261" s="53"/>
      <c r="G261" s="54" t="n">
        <f aca="false">G262</f>
        <v>8.58371</v>
      </c>
    </row>
    <row r="262" customFormat="false" ht="12.75" hidden="false" customHeight="false" outlineLevel="0" collapsed="false">
      <c r="A262" s="49" t="s">
        <v>145</v>
      </c>
      <c r="B262" s="50" t="s">
        <v>316</v>
      </c>
      <c r="C262" s="50" t="s">
        <v>139</v>
      </c>
      <c r="D262" s="50" t="s">
        <v>186</v>
      </c>
      <c r="E262" s="50" t="s">
        <v>156</v>
      </c>
      <c r="F262" s="50"/>
      <c r="G262" s="51" t="n">
        <f aca="false">G263</f>
        <v>8.58371</v>
      </c>
    </row>
    <row r="263" customFormat="false" ht="12.75" hidden="false" customHeight="false" outlineLevel="0" collapsed="false">
      <c r="A263" s="49" t="s">
        <v>206</v>
      </c>
      <c r="B263" s="50" t="s">
        <v>316</v>
      </c>
      <c r="C263" s="50" t="s">
        <v>139</v>
      </c>
      <c r="D263" s="50" t="s">
        <v>186</v>
      </c>
      <c r="E263" s="69" t="s">
        <v>207</v>
      </c>
      <c r="F263" s="50"/>
      <c r="G263" s="51" t="n">
        <f aca="false">G264</f>
        <v>8.58371</v>
      </c>
    </row>
    <row r="264" customFormat="false" ht="12.75" hidden="false" customHeight="false" outlineLevel="0" collapsed="false">
      <c r="A264" s="58" t="s">
        <v>169</v>
      </c>
      <c r="B264" s="59" t="s">
        <v>316</v>
      </c>
      <c r="C264" s="59" t="s">
        <v>139</v>
      </c>
      <c r="D264" s="59" t="s">
        <v>186</v>
      </c>
      <c r="E264" s="71" t="s">
        <v>207</v>
      </c>
      <c r="F264" s="59" t="s">
        <v>170</v>
      </c>
      <c r="G264" s="60" t="n">
        <f aca="false">G265</f>
        <v>8.58371</v>
      </c>
    </row>
    <row r="265" customFormat="false" ht="12.75" hidden="false" customHeight="false" outlineLevel="0" collapsed="false">
      <c r="A265" s="58" t="s">
        <v>208</v>
      </c>
      <c r="B265" s="59" t="s">
        <v>316</v>
      </c>
      <c r="C265" s="59" t="s">
        <v>139</v>
      </c>
      <c r="D265" s="59" t="s">
        <v>186</v>
      </c>
      <c r="E265" s="71" t="s">
        <v>207</v>
      </c>
      <c r="F265" s="59" t="s">
        <v>209</v>
      </c>
      <c r="G265" s="60" t="n">
        <v>8.58371</v>
      </c>
    </row>
    <row r="266" customFormat="false" ht="12.75" hidden="false" customHeight="false" outlineLevel="0" collapsed="false">
      <c r="A266" s="49" t="s">
        <v>327</v>
      </c>
      <c r="B266" s="50" t="s">
        <v>316</v>
      </c>
      <c r="C266" s="50" t="s">
        <v>318</v>
      </c>
      <c r="D266" s="50" t="s">
        <v>140</v>
      </c>
      <c r="E266" s="50"/>
      <c r="F266" s="50"/>
      <c r="G266" s="51" t="n">
        <f aca="false">G267</f>
        <v>2500</v>
      </c>
    </row>
    <row r="267" customFormat="false" ht="12.75" hidden="false" customHeight="false" outlineLevel="0" collapsed="false">
      <c r="A267" s="49" t="s">
        <v>328</v>
      </c>
      <c r="B267" s="50" t="s">
        <v>316</v>
      </c>
      <c r="C267" s="50" t="s">
        <v>318</v>
      </c>
      <c r="D267" s="50" t="s">
        <v>255</v>
      </c>
      <c r="E267" s="50"/>
      <c r="F267" s="50"/>
      <c r="G267" s="51" t="n">
        <f aca="false">G268</f>
        <v>2500</v>
      </c>
    </row>
    <row r="268" customFormat="false" ht="27" hidden="false" customHeight="false" outlineLevel="0" collapsed="false">
      <c r="A268" s="72" t="s">
        <v>329</v>
      </c>
      <c r="B268" s="47" t="s">
        <v>316</v>
      </c>
      <c r="C268" s="47" t="s">
        <v>318</v>
      </c>
      <c r="D268" s="47" t="s">
        <v>255</v>
      </c>
      <c r="E268" s="75" t="s">
        <v>330</v>
      </c>
      <c r="F268" s="47"/>
      <c r="G268" s="48" t="n">
        <f aca="false">G269</f>
        <v>2500</v>
      </c>
    </row>
    <row r="269" customFormat="false" ht="12.75" hidden="false" customHeight="false" outlineLevel="0" collapsed="false">
      <c r="A269" s="49" t="s">
        <v>331</v>
      </c>
      <c r="B269" s="50" t="s">
        <v>316</v>
      </c>
      <c r="C269" s="50" t="s">
        <v>318</v>
      </c>
      <c r="D269" s="50" t="s">
        <v>255</v>
      </c>
      <c r="E269" s="50" t="s">
        <v>332</v>
      </c>
      <c r="F269" s="50"/>
      <c r="G269" s="70" t="n">
        <f aca="false">G270</f>
        <v>2500</v>
      </c>
    </row>
    <row r="270" customFormat="false" ht="12.75" hidden="false" customHeight="false" outlineLevel="0" collapsed="false">
      <c r="A270" s="58" t="s">
        <v>165</v>
      </c>
      <c r="B270" s="59" t="s">
        <v>316</v>
      </c>
      <c r="C270" s="59" t="s">
        <v>318</v>
      </c>
      <c r="D270" s="59" t="s">
        <v>255</v>
      </c>
      <c r="E270" s="59" t="s">
        <v>332</v>
      </c>
      <c r="F270" s="59" t="s">
        <v>166</v>
      </c>
      <c r="G270" s="68" t="n">
        <f aca="false">G271</f>
        <v>2500</v>
      </c>
    </row>
    <row r="271" customFormat="false" ht="12.75" hidden="false" customHeight="false" outlineLevel="0" collapsed="false">
      <c r="A271" s="58" t="s">
        <v>167</v>
      </c>
      <c r="B271" s="59" t="s">
        <v>316</v>
      </c>
      <c r="C271" s="59" t="s">
        <v>318</v>
      </c>
      <c r="D271" s="59" t="s">
        <v>255</v>
      </c>
      <c r="E271" s="59" t="s">
        <v>332</v>
      </c>
      <c r="F271" s="59" t="s">
        <v>168</v>
      </c>
      <c r="G271" s="68" t="n">
        <f aca="false">500+2000</f>
        <v>2500</v>
      </c>
    </row>
    <row r="272" customFormat="false" ht="12.75" hidden="false" customHeight="false" outlineLevel="0" collapsed="false">
      <c r="A272" s="49" t="s">
        <v>333</v>
      </c>
      <c r="B272" s="50" t="s">
        <v>316</v>
      </c>
      <c r="C272" s="50" t="s">
        <v>174</v>
      </c>
      <c r="D272" s="50" t="s">
        <v>140</v>
      </c>
      <c r="E272" s="59"/>
      <c r="F272" s="59"/>
      <c r="G272" s="51" t="n">
        <f aca="false">G273</f>
        <v>57</v>
      </c>
    </row>
    <row r="273" customFormat="false" ht="12.75" hidden="false" customHeight="false" outlineLevel="0" collapsed="false">
      <c r="A273" s="49" t="s">
        <v>334</v>
      </c>
      <c r="B273" s="50" t="s">
        <v>316</v>
      </c>
      <c r="C273" s="50" t="s">
        <v>174</v>
      </c>
      <c r="D273" s="50" t="s">
        <v>174</v>
      </c>
      <c r="E273" s="50"/>
      <c r="F273" s="50"/>
      <c r="G273" s="51" t="n">
        <f aca="false">G274</f>
        <v>57</v>
      </c>
    </row>
    <row r="274" customFormat="false" ht="12.75" hidden="false" customHeight="false" outlineLevel="0" collapsed="false">
      <c r="A274" s="52" t="s">
        <v>141</v>
      </c>
      <c r="B274" s="53" t="n">
        <v>599</v>
      </c>
      <c r="C274" s="53" t="s">
        <v>174</v>
      </c>
      <c r="D274" s="53" t="s">
        <v>174</v>
      </c>
      <c r="E274" s="53" t="s">
        <v>155</v>
      </c>
      <c r="F274" s="53"/>
      <c r="G274" s="54" t="n">
        <f aca="false">G275</f>
        <v>57</v>
      </c>
    </row>
    <row r="275" customFormat="false" ht="12.75" hidden="false" customHeight="false" outlineLevel="0" collapsed="false">
      <c r="A275" s="55" t="s">
        <v>145</v>
      </c>
      <c r="B275" s="50" t="s">
        <v>316</v>
      </c>
      <c r="C275" s="50" t="s">
        <v>174</v>
      </c>
      <c r="D275" s="50" t="s">
        <v>174</v>
      </c>
      <c r="E275" s="50" t="s">
        <v>156</v>
      </c>
      <c r="F275" s="50"/>
      <c r="G275" s="51" t="n">
        <f aca="false">G276</f>
        <v>57</v>
      </c>
    </row>
    <row r="276" customFormat="false" ht="12.75" hidden="false" customHeight="false" outlineLevel="0" collapsed="false">
      <c r="A276" s="52" t="s">
        <v>335</v>
      </c>
      <c r="B276" s="53" t="s">
        <v>316</v>
      </c>
      <c r="C276" s="53" t="s">
        <v>174</v>
      </c>
      <c r="D276" s="53" t="s">
        <v>174</v>
      </c>
      <c r="E276" s="53" t="s">
        <v>336</v>
      </c>
      <c r="F276" s="53"/>
      <c r="G276" s="54" t="n">
        <f aca="false">G277</f>
        <v>57</v>
      </c>
    </row>
    <row r="277" customFormat="false" ht="12.75" hidden="false" customHeight="false" outlineLevel="0" collapsed="false">
      <c r="A277" s="58" t="s">
        <v>165</v>
      </c>
      <c r="B277" s="59" t="s">
        <v>316</v>
      </c>
      <c r="C277" s="59" t="s">
        <v>174</v>
      </c>
      <c r="D277" s="59" t="s">
        <v>174</v>
      </c>
      <c r="E277" s="59" t="s">
        <v>336</v>
      </c>
      <c r="F277" s="59" t="s">
        <v>166</v>
      </c>
      <c r="G277" s="60" t="n">
        <f aca="false">G278</f>
        <v>57</v>
      </c>
    </row>
    <row r="278" customFormat="false" ht="12.75" hidden="false" customHeight="false" outlineLevel="0" collapsed="false">
      <c r="A278" s="58" t="s">
        <v>167</v>
      </c>
      <c r="B278" s="59" t="s">
        <v>316</v>
      </c>
      <c r="C278" s="59" t="s">
        <v>174</v>
      </c>
      <c r="D278" s="59" t="s">
        <v>174</v>
      </c>
      <c r="E278" s="59" t="s">
        <v>336</v>
      </c>
      <c r="F278" s="59" t="s">
        <v>168</v>
      </c>
      <c r="G278" s="60" t="n">
        <f aca="false">375-318</f>
        <v>57</v>
      </c>
    </row>
    <row r="279" customFormat="false" ht="12.75" hidden="false" customHeight="false" outlineLevel="0" collapsed="false">
      <c r="A279" s="49" t="s">
        <v>290</v>
      </c>
      <c r="B279" s="50" t="s">
        <v>316</v>
      </c>
      <c r="C279" s="50" t="s">
        <v>291</v>
      </c>
      <c r="D279" s="50" t="s">
        <v>140</v>
      </c>
      <c r="E279" s="50"/>
      <c r="F279" s="50"/>
      <c r="G279" s="51" t="n">
        <v>207</v>
      </c>
    </row>
    <row r="280" customFormat="false" ht="12.75" hidden="false" customHeight="false" outlineLevel="0" collapsed="false">
      <c r="A280" s="49" t="s">
        <v>297</v>
      </c>
      <c r="B280" s="50" t="s">
        <v>316</v>
      </c>
      <c r="C280" s="50" t="s">
        <v>291</v>
      </c>
      <c r="D280" s="50" t="s">
        <v>255</v>
      </c>
      <c r="E280" s="50"/>
      <c r="F280" s="50"/>
      <c r="G280" s="51" t="n">
        <v>207</v>
      </c>
    </row>
    <row r="281" customFormat="false" ht="12.75" hidden="false" customHeight="false" outlineLevel="0" collapsed="false">
      <c r="A281" s="56" t="s">
        <v>258</v>
      </c>
      <c r="B281" s="53" t="s">
        <v>316</v>
      </c>
      <c r="C281" s="53" t="s">
        <v>291</v>
      </c>
      <c r="D281" s="53" t="s">
        <v>255</v>
      </c>
      <c r="E281" s="53" t="s">
        <v>155</v>
      </c>
      <c r="F281" s="50"/>
      <c r="G281" s="54" t="n">
        <v>207</v>
      </c>
    </row>
    <row r="282" customFormat="false" ht="12.75" hidden="false" customHeight="false" outlineLevel="0" collapsed="false">
      <c r="A282" s="49" t="s">
        <v>145</v>
      </c>
      <c r="B282" s="50" t="s">
        <v>316</v>
      </c>
      <c r="C282" s="50" t="s">
        <v>291</v>
      </c>
      <c r="D282" s="50" t="s">
        <v>255</v>
      </c>
      <c r="E282" s="50" t="s">
        <v>156</v>
      </c>
      <c r="F282" s="50"/>
      <c r="G282" s="51" t="n">
        <v>207</v>
      </c>
    </row>
    <row r="283" customFormat="false" ht="12.75" hidden="false" customHeight="false" outlineLevel="0" collapsed="false">
      <c r="A283" s="49" t="s">
        <v>181</v>
      </c>
      <c r="B283" s="50" t="s">
        <v>316</v>
      </c>
      <c r="C283" s="50" t="s">
        <v>291</v>
      </c>
      <c r="D283" s="50" t="s">
        <v>255</v>
      </c>
      <c r="E283" s="50" t="s">
        <v>182</v>
      </c>
      <c r="F283" s="50"/>
      <c r="G283" s="70" t="n">
        <v>207</v>
      </c>
    </row>
    <row r="284" customFormat="false" ht="12.75" hidden="false" customHeight="false" outlineLevel="0" collapsed="false">
      <c r="A284" s="58" t="s">
        <v>165</v>
      </c>
      <c r="B284" s="59" t="s">
        <v>316</v>
      </c>
      <c r="C284" s="59" t="s">
        <v>291</v>
      </c>
      <c r="D284" s="59" t="s">
        <v>255</v>
      </c>
      <c r="E284" s="59" t="s">
        <v>182</v>
      </c>
      <c r="F284" s="59" t="s">
        <v>166</v>
      </c>
      <c r="G284" s="68" t="n">
        <v>207</v>
      </c>
    </row>
    <row r="285" customFormat="false" ht="12.75" hidden="false" customHeight="false" outlineLevel="0" collapsed="false">
      <c r="A285" s="58" t="s">
        <v>167</v>
      </c>
      <c r="B285" s="59" t="s">
        <v>316</v>
      </c>
      <c r="C285" s="59" t="s">
        <v>291</v>
      </c>
      <c r="D285" s="59" t="s">
        <v>255</v>
      </c>
      <c r="E285" s="59" t="s">
        <v>182</v>
      </c>
      <c r="F285" s="59" t="s">
        <v>168</v>
      </c>
      <c r="G285" s="68" t="n">
        <v>207</v>
      </c>
    </row>
    <row r="286" customFormat="false" ht="15.75" hidden="false" customHeight="false" outlineLevel="0" collapsed="false">
      <c r="A286" s="46" t="s">
        <v>337</v>
      </c>
      <c r="B286" s="88" t="s">
        <v>199</v>
      </c>
      <c r="C286" s="87"/>
      <c r="D286" s="87"/>
      <c r="E286" s="88"/>
      <c r="F286" s="88"/>
      <c r="G286" s="89" t="n">
        <f aca="false">G287+G322+G316+G329+G311</f>
        <v>20369.17</v>
      </c>
    </row>
    <row r="287" customFormat="false" ht="12.75" hidden="false" customHeight="false" outlineLevel="0" collapsed="false">
      <c r="A287" s="49" t="s">
        <v>138</v>
      </c>
      <c r="B287" s="50" t="s">
        <v>199</v>
      </c>
      <c r="C287" s="50" t="s">
        <v>139</v>
      </c>
      <c r="D287" s="50" t="s">
        <v>140</v>
      </c>
      <c r="E287" s="50"/>
      <c r="F287" s="50"/>
      <c r="G287" s="51" t="n">
        <f aca="false">G288+G305+G299</f>
        <v>17311.5</v>
      </c>
    </row>
    <row r="288" customFormat="false" ht="24" hidden="false" customHeight="false" outlineLevel="0" collapsed="false">
      <c r="A288" s="49" t="s">
        <v>154</v>
      </c>
      <c r="B288" s="50" t="s">
        <v>199</v>
      </c>
      <c r="C288" s="50" t="s">
        <v>139</v>
      </c>
      <c r="D288" s="50" t="s">
        <v>143</v>
      </c>
      <c r="E288" s="50"/>
      <c r="F288" s="50"/>
      <c r="G288" s="51" t="n">
        <f aca="false">G289</f>
        <v>16820</v>
      </c>
    </row>
    <row r="289" customFormat="false" ht="12.75" hidden="false" customHeight="false" outlineLevel="0" collapsed="false">
      <c r="A289" s="52" t="s">
        <v>141</v>
      </c>
      <c r="B289" s="53" t="s">
        <v>199</v>
      </c>
      <c r="C289" s="53" t="s">
        <v>139</v>
      </c>
      <c r="D289" s="53" t="s">
        <v>143</v>
      </c>
      <c r="E289" s="53" t="s">
        <v>155</v>
      </c>
      <c r="F289" s="53"/>
      <c r="G289" s="54" t="n">
        <f aca="false">G290</f>
        <v>16820</v>
      </c>
    </row>
    <row r="290" customFormat="false" ht="12.75" hidden="false" customHeight="false" outlineLevel="0" collapsed="false">
      <c r="A290" s="55" t="s">
        <v>145</v>
      </c>
      <c r="B290" s="50" t="s">
        <v>199</v>
      </c>
      <c r="C290" s="50" t="s">
        <v>139</v>
      </c>
      <c r="D290" s="50" t="s">
        <v>143</v>
      </c>
      <c r="E290" s="50" t="s">
        <v>156</v>
      </c>
      <c r="F290" s="50"/>
      <c r="G290" s="51" t="n">
        <f aca="false">G291+G294</f>
        <v>16820</v>
      </c>
    </row>
    <row r="291" customFormat="false" ht="12.75" hidden="false" customHeight="false" outlineLevel="0" collapsed="false">
      <c r="A291" s="55" t="s">
        <v>148</v>
      </c>
      <c r="B291" s="50" t="s">
        <v>199</v>
      </c>
      <c r="C291" s="50" t="s">
        <v>139</v>
      </c>
      <c r="D291" s="50" t="s">
        <v>143</v>
      </c>
      <c r="E291" s="50" t="s">
        <v>158</v>
      </c>
      <c r="F291" s="50"/>
      <c r="G291" s="51" t="n">
        <f aca="false">G292</f>
        <v>13870</v>
      </c>
    </row>
    <row r="292" customFormat="false" ht="36" hidden="false" customHeight="false" outlineLevel="0" collapsed="false">
      <c r="A292" s="58" t="s">
        <v>150</v>
      </c>
      <c r="B292" s="59" t="s">
        <v>199</v>
      </c>
      <c r="C292" s="59" t="s">
        <v>139</v>
      </c>
      <c r="D292" s="59" t="s">
        <v>143</v>
      </c>
      <c r="E292" s="59" t="s">
        <v>158</v>
      </c>
      <c r="F292" s="59" t="s">
        <v>151</v>
      </c>
      <c r="G292" s="60" t="n">
        <f aca="false">G293</f>
        <v>13870</v>
      </c>
    </row>
    <row r="293" customFormat="false" ht="12.75" hidden="false" customHeight="false" outlineLevel="0" collapsed="false">
      <c r="A293" s="58" t="s">
        <v>152</v>
      </c>
      <c r="B293" s="59" t="s">
        <v>199</v>
      </c>
      <c r="C293" s="59" t="s">
        <v>139</v>
      </c>
      <c r="D293" s="59" t="s">
        <v>143</v>
      </c>
      <c r="E293" s="59" t="s">
        <v>158</v>
      </c>
      <c r="F293" s="59" t="s">
        <v>153</v>
      </c>
      <c r="G293" s="60" t="n">
        <f aca="false">10650+3220</f>
        <v>13870</v>
      </c>
    </row>
    <row r="294" customFormat="false" ht="12.75" hidden="false" customHeight="false" outlineLevel="0" collapsed="false">
      <c r="A294" s="49" t="s">
        <v>163</v>
      </c>
      <c r="B294" s="50" t="s">
        <v>199</v>
      </c>
      <c r="C294" s="50" t="s">
        <v>139</v>
      </c>
      <c r="D294" s="50" t="s">
        <v>143</v>
      </c>
      <c r="E294" s="50" t="s">
        <v>164</v>
      </c>
      <c r="F294" s="50"/>
      <c r="G294" s="51" t="n">
        <f aca="false">G295+G297</f>
        <v>2950</v>
      </c>
    </row>
    <row r="295" customFormat="false" ht="12.75" hidden="false" customHeight="false" outlineLevel="0" collapsed="false">
      <c r="A295" s="58" t="s">
        <v>165</v>
      </c>
      <c r="B295" s="59" t="s">
        <v>199</v>
      </c>
      <c r="C295" s="59" t="s">
        <v>139</v>
      </c>
      <c r="D295" s="59" t="s">
        <v>143</v>
      </c>
      <c r="E295" s="59" t="s">
        <v>164</v>
      </c>
      <c r="F295" s="59" t="s">
        <v>166</v>
      </c>
      <c r="G295" s="60" t="n">
        <f aca="false">G296</f>
        <v>2800</v>
      </c>
    </row>
    <row r="296" customFormat="false" ht="12.75" hidden="false" customHeight="false" outlineLevel="0" collapsed="false">
      <c r="A296" s="58" t="s">
        <v>167</v>
      </c>
      <c r="B296" s="59" t="s">
        <v>199</v>
      </c>
      <c r="C296" s="59" t="s">
        <v>139</v>
      </c>
      <c r="D296" s="59" t="s">
        <v>143</v>
      </c>
      <c r="E296" s="59" t="s">
        <v>164</v>
      </c>
      <c r="F296" s="59" t="s">
        <v>168</v>
      </c>
      <c r="G296" s="60" t="n">
        <v>2800</v>
      </c>
    </row>
    <row r="297" customFormat="false" ht="12.75" hidden="false" customHeight="false" outlineLevel="0" collapsed="false">
      <c r="A297" s="58" t="s">
        <v>169</v>
      </c>
      <c r="B297" s="59" t="s">
        <v>199</v>
      </c>
      <c r="C297" s="59" t="s">
        <v>139</v>
      </c>
      <c r="D297" s="59" t="s">
        <v>143</v>
      </c>
      <c r="E297" s="59" t="s">
        <v>164</v>
      </c>
      <c r="F297" s="59" t="s">
        <v>170</v>
      </c>
      <c r="G297" s="60" t="n">
        <f aca="false">G298</f>
        <v>150</v>
      </c>
    </row>
    <row r="298" customFormat="false" ht="12.75" hidden="false" customHeight="false" outlineLevel="0" collapsed="false">
      <c r="A298" s="58" t="s">
        <v>171</v>
      </c>
      <c r="B298" s="59" t="s">
        <v>199</v>
      </c>
      <c r="C298" s="59" t="s">
        <v>139</v>
      </c>
      <c r="D298" s="59" t="s">
        <v>143</v>
      </c>
      <c r="E298" s="59" t="s">
        <v>164</v>
      </c>
      <c r="F298" s="59" t="s">
        <v>172</v>
      </c>
      <c r="G298" s="60" t="n">
        <v>150</v>
      </c>
    </row>
    <row r="299" customFormat="false" ht="12.75" hidden="false" customHeight="false" outlineLevel="0" collapsed="false">
      <c r="A299" s="49" t="s">
        <v>317</v>
      </c>
      <c r="B299" s="50" t="s">
        <v>199</v>
      </c>
      <c r="C299" s="50" t="s">
        <v>139</v>
      </c>
      <c r="D299" s="50" t="s">
        <v>318</v>
      </c>
      <c r="E299" s="50"/>
      <c r="F299" s="50"/>
      <c r="G299" s="70" t="n">
        <f aca="false">G300</f>
        <v>91.5</v>
      </c>
    </row>
    <row r="300" customFormat="false" ht="12.75" hidden="false" customHeight="false" outlineLevel="0" collapsed="false">
      <c r="A300" s="52" t="s">
        <v>141</v>
      </c>
      <c r="B300" s="53" t="s">
        <v>199</v>
      </c>
      <c r="C300" s="53" t="s">
        <v>139</v>
      </c>
      <c r="D300" s="53" t="s">
        <v>318</v>
      </c>
      <c r="E300" s="53" t="s">
        <v>155</v>
      </c>
      <c r="F300" s="59"/>
      <c r="G300" s="90" t="n">
        <f aca="false">G301</f>
        <v>91.5</v>
      </c>
    </row>
    <row r="301" customFormat="false" ht="12.75" hidden="false" customHeight="false" outlineLevel="0" collapsed="false">
      <c r="A301" s="55" t="s">
        <v>145</v>
      </c>
      <c r="B301" s="50" t="s">
        <v>199</v>
      </c>
      <c r="C301" s="50" t="s">
        <v>139</v>
      </c>
      <c r="D301" s="50" t="s">
        <v>318</v>
      </c>
      <c r="E301" s="50" t="s">
        <v>156</v>
      </c>
      <c r="F301" s="59"/>
      <c r="G301" s="70" t="n">
        <f aca="false">G302</f>
        <v>91.5</v>
      </c>
    </row>
    <row r="302" customFormat="false" ht="24" hidden="false" customHeight="false" outlineLevel="0" collapsed="false">
      <c r="A302" s="49" t="s">
        <v>319</v>
      </c>
      <c r="B302" s="50" t="s">
        <v>199</v>
      </c>
      <c r="C302" s="50" t="s">
        <v>139</v>
      </c>
      <c r="D302" s="50" t="s">
        <v>318</v>
      </c>
      <c r="E302" s="50" t="s">
        <v>320</v>
      </c>
      <c r="F302" s="50"/>
      <c r="G302" s="70" t="n">
        <f aca="false">G303</f>
        <v>91.5</v>
      </c>
    </row>
    <row r="303" customFormat="false" ht="12.75" hidden="false" customHeight="false" outlineLevel="0" collapsed="false">
      <c r="A303" s="58" t="s">
        <v>165</v>
      </c>
      <c r="B303" s="59" t="s">
        <v>199</v>
      </c>
      <c r="C303" s="59" t="s">
        <v>139</v>
      </c>
      <c r="D303" s="59" t="s">
        <v>318</v>
      </c>
      <c r="E303" s="59" t="s">
        <v>320</v>
      </c>
      <c r="F303" s="59" t="s">
        <v>166</v>
      </c>
      <c r="G303" s="68" t="n">
        <f aca="false">G304</f>
        <v>91.5</v>
      </c>
    </row>
    <row r="304" customFormat="false" ht="12.75" hidden="false" customHeight="false" outlineLevel="0" collapsed="false">
      <c r="A304" s="58" t="s">
        <v>167</v>
      </c>
      <c r="B304" s="59" t="s">
        <v>199</v>
      </c>
      <c r="C304" s="59" t="s">
        <v>139</v>
      </c>
      <c r="D304" s="59" t="s">
        <v>318</v>
      </c>
      <c r="E304" s="59" t="s">
        <v>320</v>
      </c>
      <c r="F304" s="59" t="s">
        <v>168</v>
      </c>
      <c r="G304" s="68" t="n">
        <v>91.5</v>
      </c>
    </row>
    <row r="305" customFormat="false" ht="12.75" hidden="false" customHeight="false" outlineLevel="0" collapsed="false">
      <c r="A305" s="61" t="s">
        <v>185</v>
      </c>
      <c r="B305" s="50" t="s">
        <v>199</v>
      </c>
      <c r="C305" s="50" t="s">
        <v>139</v>
      </c>
      <c r="D305" s="50" t="s">
        <v>186</v>
      </c>
      <c r="E305" s="50"/>
      <c r="F305" s="50"/>
      <c r="G305" s="51" t="n">
        <f aca="false">G306</f>
        <v>400</v>
      </c>
    </row>
    <row r="306" customFormat="false" ht="27" hidden="false" customHeight="false" outlineLevel="0" collapsed="false">
      <c r="A306" s="91" t="s">
        <v>321</v>
      </c>
      <c r="B306" s="53" t="s">
        <v>199</v>
      </c>
      <c r="C306" s="53" t="s">
        <v>139</v>
      </c>
      <c r="D306" s="53" t="s">
        <v>186</v>
      </c>
      <c r="E306" s="53" t="s">
        <v>322</v>
      </c>
      <c r="F306" s="53"/>
      <c r="G306" s="54" t="n">
        <f aca="false">G307</f>
        <v>400</v>
      </c>
    </row>
    <row r="307" customFormat="false" ht="12.75" hidden="false" customHeight="false" outlineLevel="0" collapsed="false">
      <c r="A307" s="61" t="s">
        <v>323</v>
      </c>
      <c r="B307" s="50" t="s">
        <v>199</v>
      </c>
      <c r="C307" s="50" t="s">
        <v>139</v>
      </c>
      <c r="D307" s="50" t="s">
        <v>186</v>
      </c>
      <c r="E307" s="50" t="s">
        <v>324</v>
      </c>
      <c r="F307" s="50"/>
      <c r="G307" s="51" t="n">
        <f aca="false">G308</f>
        <v>400</v>
      </c>
    </row>
    <row r="308" customFormat="false" ht="12.75" hidden="false" customHeight="false" outlineLevel="0" collapsed="false">
      <c r="A308" s="62" t="s">
        <v>325</v>
      </c>
      <c r="B308" s="53" t="s">
        <v>199</v>
      </c>
      <c r="C308" s="53" t="s">
        <v>139</v>
      </c>
      <c r="D308" s="53" t="s">
        <v>186</v>
      </c>
      <c r="E308" s="53" t="s">
        <v>326</v>
      </c>
      <c r="F308" s="53"/>
      <c r="G308" s="54" t="n">
        <f aca="false">G309</f>
        <v>400</v>
      </c>
    </row>
    <row r="309" customFormat="false" ht="36" hidden="false" customHeight="false" outlineLevel="0" collapsed="false">
      <c r="A309" s="58" t="s">
        <v>150</v>
      </c>
      <c r="B309" s="59" t="s">
        <v>199</v>
      </c>
      <c r="C309" s="59" t="s">
        <v>139</v>
      </c>
      <c r="D309" s="59" t="s">
        <v>186</v>
      </c>
      <c r="E309" s="59" t="s">
        <v>326</v>
      </c>
      <c r="F309" s="59" t="s">
        <v>151</v>
      </c>
      <c r="G309" s="60" t="n">
        <f aca="false">G310</f>
        <v>400</v>
      </c>
    </row>
    <row r="310" customFormat="false" ht="12.75" hidden="false" customHeight="false" outlineLevel="0" collapsed="false">
      <c r="A310" s="58" t="s">
        <v>152</v>
      </c>
      <c r="B310" s="59" t="s">
        <v>199</v>
      </c>
      <c r="C310" s="59" t="s">
        <v>139</v>
      </c>
      <c r="D310" s="59" t="s">
        <v>186</v>
      </c>
      <c r="E310" s="59" t="s">
        <v>326</v>
      </c>
      <c r="F310" s="59" t="s">
        <v>153</v>
      </c>
      <c r="G310" s="60" t="n">
        <v>400</v>
      </c>
    </row>
    <row r="311" customFormat="false" ht="12.75" hidden="false" customHeight="false" outlineLevel="0" collapsed="false">
      <c r="A311" s="49" t="s">
        <v>264</v>
      </c>
      <c r="B311" s="50" t="s">
        <v>199</v>
      </c>
      <c r="C311" s="50" t="s">
        <v>143</v>
      </c>
      <c r="D311" s="50" t="s">
        <v>140</v>
      </c>
      <c r="E311" s="50"/>
      <c r="F311" s="50"/>
      <c r="G311" s="51" t="n">
        <f aca="false">G312</f>
        <v>110.67</v>
      </c>
    </row>
    <row r="312" customFormat="false" ht="12.75" hidden="false" customHeight="false" outlineLevel="0" collapsed="false">
      <c r="A312" s="49" t="s">
        <v>265</v>
      </c>
      <c r="B312" s="50" t="s">
        <v>199</v>
      </c>
      <c r="C312" s="50" t="s">
        <v>143</v>
      </c>
      <c r="D312" s="50" t="s">
        <v>139</v>
      </c>
      <c r="E312" s="50"/>
      <c r="F312" s="50"/>
      <c r="G312" s="51" t="n">
        <f aca="false">G313</f>
        <v>110.67</v>
      </c>
    </row>
    <row r="313" customFormat="false" ht="24" hidden="false" customHeight="false" outlineLevel="0" collapsed="false">
      <c r="A313" s="49" t="s">
        <v>266</v>
      </c>
      <c r="B313" s="50" t="s">
        <v>199</v>
      </c>
      <c r="C313" s="50" t="s">
        <v>143</v>
      </c>
      <c r="D313" s="50" t="s">
        <v>139</v>
      </c>
      <c r="E313" s="50" t="s">
        <v>267</v>
      </c>
      <c r="F313" s="50"/>
      <c r="G313" s="51" t="n">
        <f aca="false">G314</f>
        <v>110.67</v>
      </c>
    </row>
    <row r="314" customFormat="false" ht="36" hidden="false" customHeight="false" outlineLevel="0" collapsed="false">
      <c r="A314" s="58" t="s">
        <v>150</v>
      </c>
      <c r="B314" s="59" t="s">
        <v>199</v>
      </c>
      <c r="C314" s="59" t="s">
        <v>143</v>
      </c>
      <c r="D314" s="59" t="s">
        <v>139</v>
      </c>
      <c r="E314" s="59" t="s">
        <v>267</v>
      </c>
      <c r="F314" s="59" t="s">
        <v>151</v>
      </c>
      <c r="G314" s="60" t="n">
        <f aca="false">G315</f>
        <v>110.67</v>
      </c>
    </row>
    <row r="315" customFormat="false" ht="12.75" hidden="false" customHeight="false" outlineLevel="0" collapsed="false">
      <c r="A315" s="58" t="s">
        <v>152</v>
      </c>
      <c r="B315" s="59" t="s">
        <v>199</v>
      </c>
      <c r="C315" s="59" t="s">
        <v>143</v>
      </c>
      <c r="D315" s="59" t="s">
        <v>139</v>
      </c>
      <c r="E315" s="59" t="s">
        <v>267</v>
      </c>
      <c r="F315" s="59" t="s">
        <v>153</v>
      </c>
      <c r="G315" s="60" t="n">
        <v>110.67</v>
      </c>
    </row>
    <row r="316" customFormat="false" ht="12.75" hidden="false" customHeight="false" outlineLevel="0" collapsed="false">
      <c r="A316" s="49" t="s">
        <v>327</v>
      </c>
      <c r="B316" s="50" t="s">
        <v>199</v>
      </c>
      <c r="C316" s="50" t="s">
        <v>318</v>
      </c>
      <c r="D316" s="50" t="s">
        <v>140</v>
      </c>
      <c r="E316" s="50"/>
      <c r="F316" s="50"/>
      <c r="G316" s="51" t="n">
        <f aca="false">G317</f>
        <v>2500</v>
      </c>
    </row>
    <row r="317" customFormat="false" ht="12.75" hidden="false" customHeight="false" outlineLevel="0" collapsed="false">
      <c r="A317" s="49" t="s">
        <v>328</v>
      </c>
      <c r="B317" s="50" t="s">
        <v>199</v>
      </c>
      <c r="C317" s="50" t="s">
        <v>318</v>
      </c>
      <c r="D317" s="50" t="s">
        <v>255</v>
      </c>
      <c r="E317" s="50"/>
      <c r="F317" s="50"/>
      <c r="G317" s="51" t="n">
        <f aca="false">G318</f>
        <v>2500</v>
      </c>
    </row>
    <row r="318" customFormat="false" ht="27" hidden="false" customHeight="false" outlineLevel="0" collapsed="false">
      <c r="A318" s="72" t="s">
        <v>329</v>
      </c>
      <c r="B318" s="47" t="s">
        <v>199</v>
      </c>
      <c r="C318" s="47" t="s">
        <v>318</v>
      </c>
      <c r="D318" s="47" t="s">
        <v>255</v>
      </c>
      <c r="E318" s="75" t="s">
        <v>330</v>
      </c>
      <c r="F318" s="47"/>
      <c r="G318" s="48" t="n">
        <f aca="false">G319</f>
        <v>2500</v>
      </c>
    </row>
    <row r="319" customFormat="false" ht="12.75" hidden="false" customHeight="false" outlineLevel="0" collapsed="false">
      <c r="A319" s="49" t="s">
        <v>331</v>
      </c>
      <c r="B319" s="50" t="s">
        <v>199</v>
      </c>
      <c r="C319" s="50" t="s">
        <v>318</v>
      </c>
      <c r="D319" s="50" t="s">
        <v>255</v>
      </c>
      <c r="E319" s="50" t="s">
        <v>332</v>
      </c>
      <c r="F319" s="50"/>
      <c r="G319" s="70" t="n">
        <f aca="false">G320</f>
        <v>2500</v>
      </c>
    </row>
    <row r="320" customFormat="false" ht="12.75" hidden="false" customHeight="false" outlineLevel="0" collapsed="false">
      <c r="A320" s="58" t="s">
        <v>165</v>
      </c>
      <c r="B320" s="59" t="s">
        <v>199</v>
      </c>
      <c r="C320" s="59" t="s">
        <v>318</v>
      </c>
      <c r="D320" s="59" t="s">
        <v>255</v>
      </c>
      <c r="E320" s="59" t="s">
        <v>332</v>
      </c>
      <c r="F320" s="59" t="s">
        <v>166</v>
      </c>
      <c r="G320" s="68" t="n">
        <f aca="false">G321</f>
        <v>2500</v>
      </c>
    </row>
    <row r="321" customFormat="false" ht="12.75" hidden="false" customHeight="false" outlineLevel="0" collapsed="false">
      <c r="A321" s="58" t="s">
        <v>167</v>
      </c>
      <c r="B321" s="59" t="s">
        <v>199</v>
      </c>
      <c r="C321" s="59" t="s">
        <v>318</v>
      </c>
      <c r="D321" s="59" t="s">
        <v>255</v>
      </c>
      <c r="E321" s="59" t="s">
        <v>332</v>
      </c>
      <c r="F321" s="59" t="s">
        <v>168</v>
      </c>
      <c r="G321" s="68" t="n">
        <f aca="false">500+2000</f>
        <v>2500</v>
      </c>
    </row>
    <row r="322" s="65" customFormat="true" ht="12.75" hidden="false" customHeight="false" outlineLevel="0" collapsed="false">
      <c r="A322" s="49" t="s">
        <v>333</v>
      </c>
      <c r="B322" s="50" t="s">
        <v>199</v>
      </c>
      <c r="C322" s="50" t="s">
        <v>174</v>
      </c>
      <c r="D322" s="50" t="s">
        <v>140</v>
      </c>
      <c r="E322" s="59"/>
      <c r="F322" s="59"/>
      <c r="G322" s="51" t="n">
        <f aca="false">G323</f>
        <v>240</v>
      </c>
    </row>
    <row r="323" s="65" customFormat="true" ht="12.75" hidden="false" customHeight="false" outlineLevel="0" collapsed="false">
      <c r="A323" s="49" t="s">
        <v>334</v>
      </c>
      <c r="B323" s="50" t="s">
        <v>199</v>
      </c>
      <c r="C323" s="50" t="s">
        <v>174</v>
      </c>
      <c r="D323" s="50" t="s">
        <v>174</v>
      </c>
      <c r="E323" s="50"/>
      <c r="F323" s="50"/>
      <c r="G323" s="51" t="n">
        <f aca="false">G324</f>
        <v>240</v>
      </c>
    </row>
    <row r="324" s="65" customFormat="true" ht="12.75" hidden="false" customHeight="false" outlineLevel="0" collapsed="false">
      <c r="A324" s="52" t="s">
        <v>141</v>
      </c>
      <c r="B324" s="53" t="s">
        <v>199</v>
      </c>
      <c r="C324" s="53" t="s">
        <v>174</v>
      </c>
      <c r="D324" s="53" t="s">
        <v>174</v>
      </c>
      <c r="E324" s="53" t="s">
        <v>155</v>
      </c>
      <c r="F324" s="53"/>
      <c r="G324" s="54" t="n">
        <f aca="false">G325</f>
        <v>240</v>
      </c>
    </row>
    <row r="325" s="65" customFormat="true" ht="12.75" hidden="false" customHeight="false" outlineLevel="0" collapsed="false">
      <c r="A325" s="55" t="s">
        <v>145</v>
      </c>
      <c r="B325" s="50" t="s">
        <v>199</v>
      </c>
      <c r="C325" s="50" t="s">
        <v>174</v>
      </c>
      <c r="D325" s="50" t="s">
        <v>174</v>
      </c>
      <c r="E325" s="50" t="s">
        <v>156</v>
      </c>
      <c r="F325" s="50"/>
      <c r="G325" s="51" t="n">
        <f aca="false">G326</f>
        <v>240</v>
      </c>
    </row>
    <row r="326" s="65" customFormat="true" ht="12.75" hidden="false" customHeight="false" outlineLevel="0" collapsed="false">
      <c r="A326" s="52" t="s">
        <v>335</v>
      </c>
      <c r="B326" s="53" t="s">
        <v>199</v>
      </c>
      <c r="C326" s="53" t="s">
        <v>174</v>
      </c>
      <c r="D326" s="53" t="s">
        <v>174</v>
      </c>
      <c r="E326" s="53" t="s">
        <v>336</v>
      </c>
      <c r="F326" s="53"/>
      <c r="G326" s="54" t="n">
        <f aca="false">G327</f>
        <v>240</v>
      </c>
    </row>
    <row r="327" s="65" customFormat="true" ht="12.75" hidden="false" customHeight="false" outlineLevel="0" collapsed="false">
      <c r="A327" s="58" t="s">
        <v>165</v>
      </c>
      <c r="B327" s="59" t="s">
        <v>199</v>
      </c>
      <c r="C327" s="59" t="s">
        <v>174</v>
      </c>
      <c r="D327" s="59" t="s">
        <v>174</v>
      </c>
      <c r="E327" s="59" t="s">
        <v>336</v>
      </c>
      <c r="F327" s="59" t="s">
        <v>166</v>
      </c>
      <c r="G327" s="60" t="n">
        <f aca="false">G328</f>
        <v>240</v>
      </c>
    </row>
    <row r="328" s="65" customFormat="true" ht="12.75" hidden="false" customHeight="false" outlineLevel="0" collapsed="false">
      <c r="A328" s="58" t="s">
        <v>167</v>
      </c>
      <c r="B328" s="59" t="s">
        <v>199</v>
      </c>
      <c r="C328" s="59" t="s">
        <v>174</v>
      </c>
      <c r="D328" s="59" t="s">
        <v>174</v>
      </c>
      <c r="E328" s="59" t="s">
        <v>336</v>
      </c>
      <c r="F328" s="59" t="s">
        <v>168</v>
      </c>
      <c r="G328" s="60" t="n">
        <f aca="false">375-135</f>
        <v>240</v>
      </c>
    </row>
    <row r="329" s="65" customFormat="true" ht="12.75" hidden="false" customHeight="false" outlineLevel="0" collapsed="false">
      <c r="A329" s="49" t="s">
        <v>290</v>
      </c>
      <c r="B329" s="50" t="s">
        <v>199</v>
      </c>
      <c r="C329" s="50" t="s">
        <v>291</v>
      </c>
      <c r="D329" s="50" t="s">
        <v>140</v>
      </c>
      <c r="E329" s="50"/>
      <c r="F329" s="50"/>
      <c r="G329" s="51" t="n">
        <v>207</v>
      </c>
    </row>
    <row r="330" s="65" customFormat="true" ht="12.75" hidden="false" customHeight="false" outlineLevel="0" collapsed="false">
      <c r="A330" s="49" t="s">
        <v>297</v>
      </c>
      <c r="B330" s="50" t="s">
        <v>199</v>
      </c>
      <c r="C330" s="50" t="s">
        <v>291</v>
      </c>
      <c r="D330" s="50" t="s">
        <v>255</v>
      </c>
      <c r="E330" s="50"/>
      <c r="F330" s="50"/>
      <c r="G330" s="51" t="n">
        <v>207</v>
      </c>
    </row>
    <row r="331" s="65" customFormat="true" ht="12.75" hidden="false" customHeight="false" outlineLevel="0" collapsed="false">
      <c r="A331" s="56" t="s">
        <v>258</v>
      </c>
      <c r="B331" s="53" t="s">
        <v>199</v>
      </c>
      <c r="C331" s="53" t="s">
        <v>291</v>
      </c>
      <c r="D331" s="53" t="s">
        <v>255</v>
      </c>
      <c r="E331" s="53" t="s">
        <v>155</v>
      </c>
      <c r="F331" s="50"/>
      <c r="G331" s="54" t="n">
        <v>207</v>
      </c>
    </row>
    <row r="332" s="65" customFormat="true" ht="12.75" hidden="false" customHeight="false" outlineLevel="0" collapsed="false">
      <c r="A332" s="49" t="s">
        <v>145</v>
      </c>
      <c r="B332" s="50" t="s">
        <v>199</v>
      </c>
      <c r="C332" s="50" t="s">
        <v>291</v>
      </c>
      <c r="D332" s="50" t="s">
        <v>255</v>
      </c>
      <c r="E332" s="50" t="s">
        <v>156</v>
      </c>
      <c r="F332" s="50"/>
      <c r="G332" s="51" t="n">
        <v>207</v>
      </c>
    </row>
    <row r="333" s="65" customFormat="true" ht="12.75" hidden="false" customHeight="false" outlineLevel="0" collapsed="false">
      <c r="A333" s="49" t="s">
        <v>181</v>
      </c>
      <c r="B333" s="50" t="s">
        <v>199</v>
      </c>
      <c r="C333" s="50" t="s">
        <v>291</v>
      </c>
      <c r="D333" s="50" t="s">
        <v>255</v>
      </c>
      <c r="E333" s="50" t="s">
        <v>182</v>
      </c>
      <c r="F333" s="50"/>
      <c r="G333" s="70" t="n">
        <v>207</v>
      </c>
    </row>
    <row r="334" s="65" customFormat="true" ht="12.75" hidden="false" customHeight="false" outlineLevel="0" collapsed="false">
      <c r="A334" s="58" t="s">
        <v>165</v>
      </c>
      <c r="B334" s="59" t="s">
        <v>199</v>
      </c>
      <c r="C334" s="59" t="s">
        <v>291</v>
      </c>
      <c r="D334" s="59" t="s">
        <v>255</v>
      </c>
      <c r="E334" s="59" t="s">
        <v>182</v>
      </c>
      <c r="F334" s="59" t="s">
        <v>166</v>
      </c>
      <c r="G334" s="68" t="n">
        <v>207</v>
      </c>
    </row>
    <row r="335" s="65" customFormat="true" ht="12.75" hidden="false" customHeight="false" outlineLevel="0" collapsed="false">
      <c r="A335" s="58" t="s">
        <v>167</v>
      </c>
      <c r="B335" s="59" t="s">
        <v>199</v>
      </c>
      <c r="C335" s="59" t="s">
        <v>291</v>
      </c>
      <c r="D335" s="59" t="s">
        <v>255</v>
      </c>
      <c r="E335" s="59" t="s">
        <v>182</v>
      </c>
      <c r="F335" s="59" t="s">
        <v>168</v>
      </c>
      <c r="G335" s="68" t="n">
        <v>207</v>
      </c>
    </row>
    <row r="336" s="65" customFormat="true" ht="31.5" hidden="false" customHeight="false" outlineLevel="0" collapsed="false">
      <c r="A336" s="46" t="s">
        <v>338</v>
      </c>
      <c r="B336" s="88" t="s">
        <v>339</v>
      </c>
      <c r="C336" s="87"/>
      <c r="D336" s="87"/>
      <c r="E336" s="88"/>
      <c r="F336" s="88"/>
      <c r="G336" s="89" t="n">
        <f aca="false">G337+G351</f>
        <v>40163.6</v>
      </c>
    </row>
    <row r="337" s="65" customFormat="true" ht="12.75" hidden="false" customHeight="false" outlineLevel="0" collapsed="false">
      <c r="A337" s="61" t="s">
        <v>333</v>
      </c>
      <c r="B337" s="50" t="s">
        <v>339</v>
      </c>
      <c r="C337" s="50" t="s">
        <v>174</v>
      </c>
      <c r="D337" s="50" t="s">
        <v>140</v>
      </c>
      <c r="E337" s="59"/>
      <c r="F337" s="59"/>
      <c r="G337" s="82" t="n">
        <f aca="false">G338+G345</f>
        <v>32443.6</v>
      </c>
    </row>
    <row r="338" s="65" customFormat="true" ht="12.75" hidden="false" customHeight="false" outlineLevel="0" collapsed="false">
      <c r="A338" s="49" t="s">
        <v>340</v>
      </c>
      <c r="B338" s="50" t="s">
        <v>339</v>
      </c>
      <c r="C338" s="50" t="s">
        <v>174</v>
      </c>
      <c r="D338" s="50" t="s">
        <v>255</v>
      </c>
      <c r="E338" s="50"/>
      <c r="F338" s="50"/>
      <c r="G338" s="51" t="n">
        <f aca="false">G339</f>
        <v>29443.6</v>
      </c>
    </row>
    <row r="339" s="65" customFormat="true" ht="27" hidden="false" customHeight="false" outlineLevel="0" collapsed="false">
      <c r="A339" s="72" t="s">
        <v>341</v>
      </c>
      <c r="B339" s="47" t="s">
        <v>339</v>
      </c>
      <c r="C339" s="47" t="s">
        <v>174</v>
      </c>
      <c r="D339" s="47" t="s">
        <v>255</v>
      </c>
      <c r="E339" s="47" t="s">
        <v>342</v>
      </c>
      <c r="F339" s="47"/>
      <c r="G339" s="48" t="n">
        <f aca="false">G340</f>
        <v>29443.6</v>
      </c>
    </row>
    <row r="340" s="65" customFormat="true" ht="25.5" hidden="false" customHeight="false" outlineLevel="0" collapsed="false">
      <c r="A340" s="11" t="s">
        <v>343</v>
      </c>
      <c r="B340" s="50" t="s">
        <v>339</v>
      </c>
      <c r="C340" s="50" t="s">
        <v>174</v>
      </c>
      <c r="D340" s="50" t="s">
        <v>255</v>
      </c>
      <c r="E340" s="50" t="s">
        <v>344</v>
      </c>
      <c r="F340" s="50"/>
      <c r="G340" s="51" t="n">
        <f aca="false">G341</f>
        <v>29443.6</v>
      </c>
    </row>
    <row r="341" s="65" customFormat="true" ht="25.5" hidden="false" customHeight="false" outlineLevel="0" collapsed="false">
      <c r="A341" s="11" t="s">
        <v>345</v>
      </c>
      <c r="B341" s="50" t="s">
        <v>339</v>
      </c>
      <c r="C341" s="50" t="s">
        <v>174</v>
      </c>
      <c r="D341" s="50" t="s">
        <v>255</v>
      </c>
      <c r="E341" s="50" t="s">
        <v>346</v>
      </c>
      <c r="F341" s="50"/>
      <c r="G341" s="51" t="n">
        <f aca="false">G342</f>
        <v>29443.6</v>
      </c>
    </row>
    <row r="342" s="65" customFormat="true" ht="24" hidden="false" customHeight="false" outlineLevel="0" collapsed="false">
      <c r="A342" s="92" t="s">
        <v>347</v>
      </c>
      <c r="B342" s="57" t="s">
        <v>339</v>
      </c>
      <c r="C342" s="57" t="s">
        <v>174</v>
      </c>
      <c r="D342" s="57" t="s">
        <v>255</v>
      </c>
      <c r="E342" s="57" t="s">
        <v>346</v>
      </c>
      <c r="F342" s="57"/>
      <c r="G342" s="67" t="n">
        <f aca="false">G343</f>
        <v>29443.6</v>
      </c>
    </row>
    <row r="343" s="65" customFormat="true" ht="24" hidden="false" customHeight="false" outlineLevel="0" collapsed="false">
      <c r="A343" s="58" t="s">
        <v>198</v>
      </c>
      <c r="B343" s="59" t="s">
        <v>339</v>
      </c>
      <c r="C343" s="59" t="s">
        <v>174</v>
      </c>
      <c r="D343" s="59" t="s">
        <v>255</v>
      </c>
      <c r="E343" s="59" t="s">
        <v>346</v>
      </c>
      <c r="F343" s="59" t="s">
        <v>199</v>
      </c>
      <c r="G343" s="60" t="n">
        <f aca="false">G344</f>
        <v>29443.6</v>
      </c>
    </row>
    <row r="344" s="65" customFormat="true" ht="12.75" hidden="false" customHeight="false" outlineLevel="0" collapsed="false">
      <c r="A344" s="58" t="s">
        <v>348</v>
      </c>
      <c r="B344" s="59" t="s">
        <v>339</v>
      </c>
      <c r="C344" s="59" t="s">
        <v>174</v>
      </c>
      <c r="D344" s="59" t="s">
        <v>255</v>
      </c>
      <c r="E344" s="59" t="s">
        <v>346</v>
      </c>
      <c r="F344" s="59" t="s">
        <v>349</v>
      </c>
      <c r="G344" s="60" t="n">
        <v>29443.6</v>
      </c>
    </row>
    <row r="345" s="65" customFormat="true" ht="12.75" hidden="false" customHeight="false" outlineLevel="0" collapsed="false">
      <c r="A345" s="49" t="s">
        <v>334</v>
      </c>
      <c r="B345" s="50" t="s">
        <v>339</v>
      </c>
      <c r="C345" s="50" t="s">
        <v>174</v>
      </c>
      <c r="D345" s="50" t="s">
        <v>174</v>
      </c>
      <c r="E345" s="59"/>
      <c r="F345" s="59"/>
      <c r="G345" s="51" t="n">
        <f aca="false">G346</f>
        <v>3000</v>
      </c>
    </row>
    <row r="346" s="65" customFormat="true" ht="27" hidden="false" customHeight="false" outlineLevel="0" collapsed="false">
      <c r="A346" s="72" t="s">
        <v>341</v>
      </c>
      <c r="B346" s="47" t="s">
        <v>339</v>
      </c>
      <c r="C346" s="47" t="s">
        <v>174</v>
      </c>
      <c r="D346" s="47" t="s">
        <v>174</v>
      </c>
      <c r="E346" s="47" t="s">
        <v>342</v>
      </c>
      <c r="F346" s="59"/>
      <c r="G346" s="51" t="n">
        <f aca="false">G347</f>
        <v>3000</v>
      </c>
    </row>
    <row r="347" s="65" customFormat="true" ht="12.75" hidden="false" customHeight="false" outlineLevel="0" collapsed="false">
      <c r="A347" s="76" t="s">
        <v>350</v>
      </c>
      <c r="B347" s="50" t="s">
        <v>339</v>
      </c>
      <c r="C347" s="50" t="s">
        <v>174</v>
      </c>
      <c r="D347" s="50" t="s">
        <v>174</v>
      </c>
      <c r="E347" s="50" t="s">
        <v>351</v>
      </c>
      <c r="F347" s="50"/>
      <c r="G347" s="51" t="n">
        <f aca="false">G348</f>
        <v>3000</v>
      </c>
    </row>
    <row r="348" s="65" customFormat="true" ht="24" hidden="false" customHeight="false" outlineLevel="0" collapsed="false">
      <c r="A348" s="56" t="s">
        <v>352</v>
      </c>
      <c r="B348" s="53" t="s">
        <v>339</v>
      </c>
      <c r="C348" s="53" t="s">
        <v>174</v>
      </c>
      <c r="D348" s="53" t="s">
        <v>174</v>
      </c>
      <c r="E348" s="53" t="s">
        <v>353</v>
      </c>
      <c r="F348" s="53"/>
      <c r="G348" s="54" t="n">
        <f aca="false">G349</f>
        <v>3000</v>
      </c>
    </row>
    <row r="349" s="65" customFormat="true" ht="12.75" hidden="false" customHeight="false" outlineLevel="0" collapsed="false">
      <c r="A349" s="58" t="s">
        <v>165</v>
      </c>
      <c r="B349" s="59" t="s">
        <v>339</v>
      </c>
      <c r="C349" s="59" t="s">
        <v>174</v>
      </c>
      <c r="D349" s="59" t="s">
        <v>174</v>
      </c>
      <c r="E349" s="59" t="s">
        <v>353</v>
      </c>
      <c r="F349" s="59" t="s">
        <v>166</v>
      </c>
      <c r="G349" s="60" t="n">
        <f aca="false">G350</f>
        <v>3000</v>
      </c>
    </row>
    <row r="350" s="65" customFormat="true" ht="12.75" hidden="false" customHeight="false" outlineLevel="0" collapsed="false">
      <c r="A350" s="58" t="s">
        <v>167</v>
      </c>
      <c r="B350" s="59" t="s">
        <v>339</v>
      </c>
      <c r="C350" s="59" t="s">
        <v>174</v>
      </c>
      <c r="D350" s="59" t="s">
        <v>174</v>
      </c>
      <c r="E350" s="59" t="s">
        <v>353</v>
      </c>
      <c r="F350" s="59" t="s">
        <v>168</v>
      </c>
      <c r="G350" s="60" t="n">
        <v>3000</v>
      </c>
    </row>
    <row r="351" s="65" customFormat="true" ht="15.75" hidden="false" customHeight="false" outlineLevel="0" collapsed="false">
      <c r="A351" s="49" t="s">
        <v>354</v>
      </c>
      <c r="B351" s="50" t="s">
        <v>339</v>
      </c>
      <c r="C351" s="50" t="s">
        <v>180</v>
      </c>
      <c r="D351" s="50" t="s">
        <v>140</v>
      </c>
      <c r="E351" s="88"/>
      <c r="F351" s="88"/>
      <c r="G351" s="51" t="n">
        <f aca="false">G352+G358</f>
        <v>7720</v>
      </c>
    </row>
    <row r="352" s="65" customFormat="true" ht="15.75" hidden="false" customHeight="false" outlineLevel="0" collapsed="false">
      <c r="A352" s="49" t="s">
        <v>355</v>
      </c>
      <c r="B352" s="50" t="s">
        <v>339</v>
      </c>
      <c r="C352" s="50" t="s">
        <v>180</v>
      </c>
      <c r="D352" s="50" t="s">
        <v>139</v>
      </c>
      <c r="E352" s="88"/>
      <c r="F352" s="88"/>
      <c r="G352" s="51" t="n">
        <f aca="false">G353</f>
        <v>4000</v>
      </c>
    </row>
    <row r="353" s="65" customFormat="true" ht="27" hidden="false" customHeight="false" outlineLevel="0" collapsed="false">
      <c r="A353" s="72" t="s">
        <v>341</v>
      </c>
      <c r="B353" s="47" t="s">
        <v>339</v>
      </c>
      <c r="C353" s="47" t="s">
        <v>180</v>
      </c>
      <c r="D353" s="47" t="s">
        <v>139</v>
      </c>
      <c r="E353" s="47" t="s">
        <v>342</v>
      </c>
      <c r="F353" s="47"/>
      <c r="G353" s="48" t="n">
        <f aca="false">G354</f>
        <v>4000</v>
      </c>
    </row>
    <row r="354" s="65" customFormat="true" ht="24" hidden="false" customHeight="false" outlineLevel="0" collapsed="false">
      <c r="A354" s="49" t="s">
        <v>356</v>
      </c>
      <c r="B354" s="50" t="s">
        <v>339</v>
      </c>
      <c r="C354" s="50" t="s">
        <v>180</v>
      </c>
      <c r="D354" s="50" t="s">
        <v>139</v>
      </c>
      <c r="E354" s="50" t="s">
        <v>357</v>
      </c>
      <c r="F354" s="88"/>
      <c r="G354" s="51" t="n">
        <f aca="false">G355</f>
        <v>4000</v>
      </c>
    </row>
    <row r="355" s="65" customFormat="true" ht="24" hidden="false" customHeight="false" outlineLevel="0" collapsed="false">
      <c r="A355" s="56" t="s">
        <v>358</v>
      </c>
      <c r="B355" s="53" t="s">
        <v>339</v>
      </c>
      <c r="C355" s="53" t="s">
        <v>180</v>
      </c>
      <c r="D355" s="53" t="s">
        <v>139</v>
      </c>
      <c r="E355" s="53" t="s">
        <v>359</v>
      </c>
      <c r="F355" s="53"/>
      <c r="G355" s="54" t="n">
        <f aca="false">G356</f>
        <v>4000</v>
      </c>
    </row>
    <row r="356" s="65" customFormat="true" ht="12.75" hidden="false" customHeight="false" outlineLevel="0" collapsed="false">
      <c r="A356" s="58" t="s">
        <v>165</v>
      </c>
      <c r="B356" s="59" t="s">
        <v>339</v>
      </c>
      <c r="C356" s="59" t="s">
        <v>180</v>
      </c>
      <c r="D356" s="59" t="s">
        <v>139</v>
      </c>
      <c r="E356" s="59" t="s">
        <v>359</v>
      </c>
      <c r="F356" s="59" t="s">
        <v>166</v>
      </c>
      <c r="G356" s="60" t="n">
        <f aca="false">G357</f>
        <v>4000</v>
      </c>
    </row>
    <row r="357" s="65" customFormat="true" ht="12.75" hidden="false" customHeight="false" outlineLevel="0" collapsed="false">
      <c r="A357" s="58" t="s">
        <v>167</v>
      </c>
      <c r="B357" s="59" t="s">
        <v>339</v>
      </c>
      <c r="C357" s="59" t="s">
        <v>180</v>
      </c>
      <c r="D357" s="59" t="s">
        <v>139</v>
      </c>
      <c r="E357" s="59" t="s">
        <v>359</v>
      </c>
      <c r="F357" s="59" t="s">
        <v>168</v>
      </c>
      <c r="G357" s="60" t="n">
        <v>4000</v>
      </c>
    </row>
    <row r="358" s="65" customFormat="true" ht="12.75" hidden="false" customHeight="false" outlineLevel="0" collapsed="false">
      <c r="A358" s="49" t="s">
        <v>360</v>
      </c>
      <c r="B358" s="50" t="s">
        <v>339</v>
      </c>
      <c r="C358" s="50" t="s">
        <v>180</v>
      </c>
      <c r="D358" s="50" t="s">
        <v>318</v>
      </c>
      <c r="E358" s="50"/>
      <c r="F358" s="50"/>
      <c r="G358" s="51" t="n">
        <f aca="false">G359</f>
        <v>3720</v>
      </c>
    </row>
    <row r="359" s="65" customFormat="true" ht="27" hidden="false" customHeight="false" outlineLevel="0" collapsed="false">
      <c r="A359" s="72" t="s">
        <v>341</v>
      </c>
      <c r="B359" s="47" t="s">
        <v>339</v>
      </c>
      <c r="C359" s="47" t="s">
        <v>180</v>
      </c>
      <c r="D359" s="47" t="s">
        <v>318</v>
      </c>
      <c r="E359" s="47" t="s">
        <v>342</v>
      </c>
      <c r="F359" s="50"/>
      <c r="G359" s="48" t="n">
        <f aca="false">G360</f>
        <v>3720</v>
      </c>
    </row>
    <row r="360" s="65" customFormat="true" ht="12.75" hidden="false" customHeight="false" outlineLevel="0" collapsed="false">
      <c r="A360" s="49" t="s">
        <v>361</v>
      </c>
      <c r="B360" s="50" t="s">
        <v>339</v>
      </c>
      <c r="C360" s="50" t="s">
        <v>180</v>
      </c>
      <c r="D360" s="50" t="s">
        <v>318</v>
      </c>
      <c r="E360" s="50" t="s">
        <v>362</v>
      </c>
      <c r="F360" s="50"/>
      <c r="G360" s="51" t="n">
        <f aca="false">G361+G365</f>
        <v>3720</v>
      </c>
    </row>
    <row r="361" s="65" customFormat="true" ht="24" hidden="false" customHeight="false" outlineLevel="0" collapsed="false">
      <c r="A361" s="49" t="s">
        <v>154</v>
      </c>
      <c r="B361" s="50" t="s">
        <v>339</v>
      </c>
      <c r="C361" s="50" t="s">
        <v>180</v>
      </c>
      <c r="D361" s="50" t="s">
        <v>318</v>
      </c>
      <c r="E361" s="50" t="s">
        <v>363</v>
      </c>
      <c r="F361" s="50"/>
      <c r="G361" s="51" t="n">
        <f aca="false">G362</f>
        <v>3635</v>
      </c>
    </row>
    <row r="362" s="65" customFormat="true" ht="12.75" hidden="false" customHeight="false" outlineLevel="0" collapsed="false">
      <c r="A362" s="52" t="s">
        <v>148</v>
      </c>
      <c r="B362" s="53" t="s">
        <v>339</v>
      </c>
      <c r="C362" s="53" t="s">
        <v>180</v>
      </c>
      <c r="D362" s="53" t="s">
        <v>318</v>
      </c>
      <c r="E362" s="53" t="s">
        <v>363</v>
      </c>
      <c r="F362" s="53"/>
      <c r="G362" s="54" t="n">
        <f aca="false">G363</f>
        <v>3635</v>
      </c>
    </row>
    <row r="363" s="65" customFormat="true" ht="36" hidden="false" customHeight="false" outlineLevel="0" collapsed="false">
      <c r="A363" s="58" t="s">
        <v>150</v>
      </c>
      <c r="B363" s="59" t="s">
        <v>339</v>
      </c>
      <c r="C363" s="59" t="s">
        <v>180</v>
      </c>
      <c r="D363" s="59" t="s">
        <v>318</v>
      </c>
      <c r="E363" s="59" t="s">
        <v>363</v>
      </c>
      <c r="F363" s="59" t="s">
        <v>151</v>
      </c>
      <c r="G363" s="60" t="n">
        <f aca="false">G364</f>
        <v>3635</v>
      </c>
    </row>
    <row r="364" s="65" customFormat="true" ht="12.75" hidden="false" customHeight="false" outlineLevel="0" collapsed="false">
      <c r="A364" s="58" t="s">
        <v>152</v>
      </c>
      <c r="B364" s="59" t="s">
        <v>339</v>
      </c>
      <c r="C364" s="59" t="s">
        <v>180</v>
      </c>
      <c r="D364" s="59" t="s">
        <v>318</v>
      </c>
      <c r="E364" s="59" t="s">
        <v>363</v>
      </c>
      <c r="F364" s="59" t="s">
        <v>153</v>
      </c>
      <c r="G364" s="60" t="n">
        <f aca="false">2740+70+825</f>
        <v>3635</v>
      </c>
    </row>
    <row r="365" s="65" customFormat="true" ht="12.75" hidden="false" customHeight="false" outlineLevel="0" collapsed="false">
      <c r="A365" s="49" t="s">
        <v>163</v>
      </c>
      <c r="B365" s="50" t="s">
        <v>339</v>
      </c>
      <c r="C365" s="50" t="s">
        <v>180</v>
      </c>
      <c r="D365" s="50" t="s">
        <v>318</v>
      </c>
      <c r="E365" s="50" t="s">
        <v>364</v>
      </c>
      <c r="F365" s="50"/>
      <c r="G365" s="51" t="n">
        <f aca="false">G366+G368</f>
        <v>85</v>
      </c>
    </row>
    <row r="366" s="65" customFormat="true" ht="12.75" hidden="false" customHeight="false" outlineLevel="0" collapsed="false">
      <c r="A366" s="58" t="s">
        <v>165</v>
      </c>
      <c r="B366" s="59" t="s">
        <v>339</v>
      </c>
      <c r="C366" s="59" t="s">
        <v>180</v>
      </c>
      <c r="D366" s="59" t="s">
        <v>318</v>
      </c>
      <c r="E366" s="59" t="s">
        <v>364</v>
      </c>
      <c r="F366" s="59" t="s">
        <v>166</v>
      </c>
      <c r="G366" s="60" t="n">
        <f aca="false">G367</f>
        <v>75</v>
      </c>
    </row>
    <row r="367" s="65" customFormat="true" ht="12.75" hidden="false" customHeight="false" outlineLevel="0" collapsed="false">
      <c r="A367" s="58" t="s">
        <v>167</v>
      </c>
      <c r="B367" s="59" t="s">
        <v>339</v>
      </c>
      <c r="C367" s="59" t="s">
        <v>180</v>
      </c>
      <c r="D367" s="59" t="s">
        <v>318</v>
      </c>
      <c r="E367" s="59" t="s">
        <v>364</v>
      </c>
      <c r="F367" s="59" t="s">
        <v>168</v>
      </c>
      <c r="G367" s="60" t="n">
        <v>75</v>
      </c>
    </row>
    <row r="368" s="65" customFormat="true" ht="12.75" hidden="false" customHeight="false" outlineLevel="0" collapsed="false">
      <c r="A368" s="58" t="s">
        <v>169</v>
      </c>
      <c r="B368" s="59" t="s">
        <v>339</v>
      </c>
      <c r="C368" s="59" t="s">
        <v>180</v>
      </c>
      <c r="D368" s="59" t="s">
        <v>318</v>
      </c>
      <c r="E368" s="59" t="s">
        <v>364</v>
      </c>
      <c r="F368" s="59" t="s">
        <v>170</v>
      </c>
      <c r="G368" s="60" t="n">
        <f aca="false">G369</f>
        <v>10</v>
      </c>
    </row>
    <row r="369" s="65" customFormat="true" ht="12.75" hidden="false" customHeight="false" outlineLevel="0" collapsed="false">
      <c r="A369" s="58" t="s">
        <v>171</v>
      </c>
      <c r="B369" s="59" t="s">
        <v>339</v>
      </c>
      <c r="C369" s="59" t="s">
        <v>180</v>
      </c>
      <c r="D369" s="59" t="s">
        <v>318</v>
      </c>
      <c r="E369" s="59" t="s">
        <v>364</v>
      </c>
      <c r="F369" s="59" t="s">
        <v>172</v>
      </c>
      <c r="G369" s="60" t="n">
        <v>10</v>
      </c>
    </row>
    <row r="370" s="65" customFormat="true" ht="31.5" hidden="false" customHeight="false" outlineLevel="0" collapsed="false">
      <c r="A370" s="46" t="s">
        <v>365</v>
      </c>
      <c r="B370" s="88" t="s">
        <v>366</v>
      </c>
      <c r="C370" s="59"/>
      <c r="D370" s="59"/>
      <c r="E370" s="59"/>
      <c r="F370" s="59"/>
      <c r="G370" s="89" t="n">
        <f aca="false">G371</f>
        <v>958979.65933</v>
      </c>
    </row>
    <row r="371" s="65" customFormat="true" ht="12.75" hidden="false" customHeight="false" outlineLevel="0" collapsed="false">
      <c r="A371" s="49" t="s">
        <v>264</v>
      </c>
      <c r="B371" s="50" t="s">
        <v>366</v>
      </c>
      <c r="C371" s="50" t="s">
        <v>143</v>
      </c>
      <c r="D371" s="50" t="s">
        <v>140</v>
      </c>
      <c r="E371" s="59"/>
      <c r="F371" s="59"/>
      <c r="G371" s="51" t="n">
        <f aca="false">G372+G390</f>
        <v>958979.65933</v>
      </c>
    </row>
    <row r="372" s="65" customFormat="true" ht="12.75" hidden="false" customHeight="false" outlineLevel="0" collapsed="false">
      <c r="A372" s="49" t="s">
        <v>367</v>
      </c>
      <c r="B372" s="50" t="s">
        <v>366</v>
      </c>
      <c r="C372" s="50" t="s">
        <v>143</v>
      </c>
      <c r="D372" s="50" t="s">
        <v>368</v>
      </c>
      <c r="E372" s="50"/>
      <c r="F372" s="50"/>
      <c r="G372" s="51" t="n">
        <f aca="false">G373</f>
        <v>65214.5</v>
      </c>
    </row>
    <row r="373" s="65" customFormat="true" ht="27" hidden="false" customHeight="false" outlineLevel="0" collapsed="false">
      <c r="A373" s="72" t="s">
        <v>369</v>
      </c>
      <c r="B373" s="47" t="s">
        <v>366</v>
      </c>
      <c r="C373" s="47" t="s">
        <v>143</v>
      </c>
      <c r="D373" s="47" t="s">
        <v>368</v>
      </c>
      <c r="E373" s="47" t="s">
        <v>370</v>
      </c>
      <c r="F373" s="47"/>
      <c r="G373" s="48" t="n">
        <f aca="false">G374+G383</f>
        <v>65214.5</v>
      </c>
    </row>
    <row r="374" s="65" customFormat="true" ht="24" hidden="false" customHeight="false" outlineLevel="0" collapsed="false">
      <c r="A374" s="49" t="s">
        <v>371</v>
      </c>
      <c r="B374" s="50" t="s">
        <v>366</v>
      </c>
      <c r="C374" s="50" t="s">
        <v>143</v>
      </c>
      <c r="D374" s="50" t="s">
        <v>368</v>
      </c>
      <c r="E374" s="50" t="s">
        <v>372</v>
      </c>
      <c r="F374" s="50"/>
      <c r="G374" s="51" t="n">
        <f aca="false">G375+G378</f>
        <v>5014.5</v>
      </c>
    </row>
    <row r="375" s="65" customFormat="true" ht="12.75" hidden="false" customHeight="false" outlineLevel="0" collapsed="false">
      <c r="A375" s="55" t="s">
        <v>148</v>
      </c>
      <c r="B375" s="50" t="s">
        <v>366</v>
      </c>
      <c r="C375" s="50" t="s">
        <v>143</v>
      </c>
      <c r="D375" s="50" t="s">
        <v>368</v>
      </c>
      <c r="E375" s="50" t="s">
        <v>373</v>
      </c>
      <c r="F375" s="50"/>
      <c r="G375" s="51" t="n">
        <f aca="false">G376</f>
        <v>4824.5</v>
      </c>
    </row>
    <row r="376" s="65" customFormat="true" ht="36" hidden="false" customHeight="false" outlineLevel="0" collapsed="false">
      <c r="A376" s="58" t="s">
        <v>150</v>
      </c>
      <c r="B376" s="59" t="s">
        <v>366</v>
      </c>
      <c r="C376" s="59" t="s">
        <v>143</v>
      </c>
      <c r="D376" s="59" t="s">
        <v>368</v>
      </c>
      <c r="E376" s="59" t="s">
        <v>373</v>
      </c>
      <c r="F376" s="59" t="s">
        <v>151</v>
      </c>
      <c r="G376" s="60" t="n">
        <f aca="false">G377</f>
        <v>4824.5</v>
      </c>
    </row>
    <row r="377" s="65" customFormat="true" ht="12.75" hidden="false" customHeight="false" outlineLevel="0" collapsed="false">
      <c r="A377" s="58" t="s">
        <v>152</v>
      </c>
      <c r="B377" s="59" t="s">
        <v>366</v>
      </c>
      <c r="C377" s="59" t="s">
        <v>143</v>
      </c>
      <c r="D377" s="59" t="s">
        <v>368</v>
      </c>
      <c r="E377" s="59" t="s">
        <v>373</v>
      </c>
      <c r="F377" s="59" t="s">
        <v>153</v>
      </c>
      <c r="G377" s="60" t="n">
        <f aca="false">3705.5+1119</f>
        <v>4824.5</v>
      </c>
    </row>
    <row r="378" s="65" customFormat="true" ht="12.75" hidden="false" customHeight="false" outlineLevel="0" collapsed="false">
      <c r="A378" s="49" t="s">
        <v>163</v>
      </c>
      <c r="B378" s="50" t="s">
        <v>366</v>
      </c>
      <c r="C378" s="50" t="s">
        <v>143</v>
      </c>
      <c r="D378" s="50" t="s">
        <v>368</v>
      </c>
      <c r="E378" s="50" t="s">
        <v>374</v>
      </c>
      <c r="F378" s="50"/>
      <c r="G378" s="51" t="n">
        <f aca="false">G379+G381</f>
        <v>190</v>
      </c>
    </row>
    <row r="379" s="65" customFormat="true" ht="12.75" hidden="false" customHeight="false" outlineLevel="0" collapsed="false">
      <c r="A379" s="58" t="s">
        <v>165</v>
      </c>
      <c r="B379" s="59" t="s">
        <v>366</v>
      </c>
      <c r="C379" s="59" t="s">
        <v>143</v>
      </c>
      <c r="D379" s="59" t="s">
        <v>368</v>
      </c>
      <c r="E379" s="59" t="s">
        <v>374</v>
      </c>
      <c r="F379" s="59" t="s">
        <v>166</v>
      </c>
      <c r="G379" s="60" t="n">
        <f aca="false">G380</f>
        <v>187</v>
      </c>
    </row>
    <row r="380" s="65" customFormat="true" ht="12.75" hidden="false" customHeight="false" outlineLevel="0" collapsed="false">
      <c r="A380" s="58" t="s">
        <v>167</v>
      </c>
      <c r="B380" s="59" t="s">
        <v>366</v>
      </c>
      <c r="C380" s="59" t="s">
        <v>143</v>
      </c>
      <c r="D380" s="59" t="s">
        <v>368</v>
      </c>
      <c r="E380" s="59" t="s">
        <v>374</v>
      </c>
      <c r="F380" s="59" t="s">
        <v>168</v>
      </c>
      <c r="G380" s="60" t="n">
        <v>187</v>
      </c>
    </row>
    <row r="381" s="65" customFormat="true" ht="12.75" hidden="false" customHeight="false" outlineLevel="0" collapsed="false">
      <c r="A381" s="58" t="s">
        <v>169</v>
      </c>
      <c r="B381" s="59" t="s">
        <v>366</v>
      </c>
      <c r="C381" s="59" t="s">
        <v>143</v>
      </c>
      <c r="D381" s="59" t="s">
        <v>368</v>
      </c>
      <c r="E381" s="59" t="s">
        <v>374</v>
      </c>
      <c r="F381" s="59" t="s">
        <v>170</v>
      </c>
      <c r="G381" s="60" t="n">
        <f aca="false">G382</f>
        <v>3</v>
      </c>
    </row>
    <row r="382" s="65" customFormat="true" ht="12.75" hidden="false" customHeight="false" outlineLevel="0" collapsed="false">
      <c r="A382" s="58" t="s">
        <v>263</v>
      </c>
      <c r="B382" s="59" t="s">
        <v>366</v>
      </c>
      <c r="C382" s="59" t="s">
        <v>143</v>
      </c>
      <c r="D382" s="59" t="s">
        <v>368</v>
      </c>
      <c r="E382" s="59" t="s">
        <v>374</v>
      </c>
      <c r="F382" s="59" t="s">
        <v>172</v>
      </c>
      <c r="G382" s="60" t="n">
        <v>3</v>
      </c>
    </row>
    <row r="383" s="65" customFormat="true" ht="12.75" hidden="false" customHeight="false" outlineLevel="0" collapsed="false">
      <c r="A383" s="76" t="s">
        <v>375</v>
      </c>
      <c r="B383" s="50" t="s">
        <v>366</v>
      </c>
      <c r="C383" s="50" t="s">
        <v>143</v>
      </c>
      <c r="D383" s="50" t="s">
        <v>368</v>
      </c>
      <c r="E383" s="69" t="s">
        <v>376</v>
      </c>
      <c r="F383" s="53"/>
      <c r="G383" s="51" t="n">
        <f aca="false">G384+G387</f>
        <v>60200</v>
      </c>
    </row>
    <row r="384" s="65" customFormat="true" ht="24" hidden="false" customHeight="false" outlineLevel="0" collapsed="false">
      <c r="A384" s="93" t="s">
        <v>377</v>
      </c>
      <c r="B384" s="53" t="s">
        <v>366</v>
      </c>
      <c r="C384" s="53" t="s">
        <v>143</v>
      </c>
      <c r="D384" s="53" t="s">
        <v>368</v>
      </c>
      <c r="E384" s="94" t="s">
        <v>378</v>
      </c>
      <c r="F384" s="53"/>
      <c r="G384" s="54" t="n">
        <f aca="false">G385</f>
        <v>60000</v>
      </c>
    </row>
    <row r="385" s="65" customFormat="true" ht="12.75" hidden="false" customHeight="false" outlineLevel="0" collapsed="false">
      <c r="A385" s="58" t="s">
        <v>169</v>
      </c>
      <c r="B385" s="59" t="s">
        <v>366</v>
      </c>
      <c r="C385" s="59" t="s">
        <v>143</v>
      </c>
      <c r="D385" s="59" t="s">
        <v>368</v>
      </c>
      <c r="E385" s="71" t="s">
        <v>378</v>
      </c>
      <c r="F385" s="59" t="s">
        <v>170</v>
      </c>
      <c r="G385" s="60" t="n">
        <f aca="false">G386</f>
        <v>60000</v>
      </c>
    </row>
    <row r="386" s="65" customFormat="true" ht="24" hidden="false" customHeight="false" outlineLevel="0" collapsed="false">
      <c r="A386" s="58" t="s">
        <v>379</v>
      </c>
      <c r="B386" s="59" t="s">
        <v>366</v>
      </c>
      <c r="C386" s="59" t="s">
        <v>143</v>
      </c>
      <c r="D386" s="59" t="s">
        <v>368</v>
      </c>
      <c r="E386" s="71" t="s">
        <v>378</v>
      </c>
      <c r="F386" s="59" t="s">
        <v>380</v>
      </c>
      <c r="G386" s="60" t="n">
        <v>60000</v>
      </c>
    </row>
    <row r="387" s="65" customFormat="true" ht="36" hidden="false" customHeight="false" outlineLevel="0" collapsed="false">
      <c r="A387" s="56" t="s">
        <v>381</v>
      </c>
      <c r="B387" s="53" t="s">
        <v>366</v>
      </c>
      <c r="C387" s="53" t="s">
        <v>143</v>
      </c>
      <c r="D387" s="53" t="s">
        <v>368</v>
      </c>
      <c r="E387" s="94" t="s">
        <v>382</v>
      </c>
      <c r="F387" s="53"/>
      <c r="G387" s="54" t="n">
        <f aca="false">G388</f>
        <v>200</v>
      </c>
    </row>
    <row r="388" s="65" customFormat="true" ht="12.75" hidden="false" customHeight="false" outlineLevel="0" collapsed="false">
      <c r="A388" s="58" t="s">
        <v>383</v>
      </c>
      <c r="B388" s="59" t="s">
        <v>366</v>
      </c>
      <c r="C388" s="59" t="s">
        <v>143</v>
      </c>
      <c r="D388" s="59" t="s">
        <v>368</v>
      </c>
      <c r="E388" s="71" t="s">
        <v>382</v>
      </c>
      <c r="F388" s="59" t="s">
        <v>166</v>
      </c>
      <c r="G388" s="60" t="n">
        <f aca="false">G389</f>
        <v>200</v>
      </c>
    </row>
    <row r="389" s="65" customFormat="true" ht="12.75" hidden="false" customHeight="false" outlineLevel="0" collapsed="false">
      <c r="A389" s="58" t="s">
        <v>167</v>
      </c>
      <c r="B389" s="59" t="s">
        <v>366</v>
      </c>
      <c r="C389" s="59" t="s">
        <v>143</v>
      </c>
      <c r="D389" s="59" t="s">
        <v>368</v>
      </c>
      <c r="E389" s="71" t="s">
        <v>382</v>
      </c>
      <c r="F389" s="59" t="s">
        <v>168</v>
      </c>
      <c r="G389" s="60" t="n">
        <f aca="false">700-500</f>
        <v>200</v>
      </c>
    </row>
    <row r="390" s="65" customFormat="true" ht="12.75" hidden="false" customHeight="false" outlineLevel="0" collapsed="false">
      <c r="A390" s="49" t="s">
        <v>384</v>
      </c>
      <c r="B390" s="50" t="s">
        <v>366</v>
      </c>
      <c r="C390" s="50" t="s">
        <v>143</v>
      </c>
      <c r="D390" s="50" t="s">
        <v>257</v>
      </c>
      <c r="E390" s="71"/>
      <c r="F390" s="59"/>
      <c r="G390" s="51" t="n">
        <f aca="false">G391</f>
        <v>893765.15933</v>
      </c>
    </row>
    <row r="391" s="65" customFormat="true" ht="27" hidden="false" customHeight="false" outlineLevel="0" collapsed="false">
      <c r="A391" s="72" t="s">
        <v>369</v>
      </c>
      <c r="B391" s="47" t="s">
        <v>366</v>
      </c>
      <c r="C391" s="47" t="s">
        <v>143</v>
      </c>
      <c r="D391" s="47" t="s">
        <v>257</v>
      </c>
      <c r="E391" s="47" t="s">
        <v>370</v>
      </c>
      <c r="F391" s="47"/>
      <c r="G391" s="48" t="n">
        <f aca="false">G392+G396+G431</f>
        <v>893765.15933</v>
      </c>
    </row>
    <row r="392" s="65" customFormat="true" ht="24" hidden="false" customHeight="false" outlineLevel="0" collapsed="false">
      <c r="A392" s="49" t="s">
        <v>371</v>
      </c>
      <c r="B392" s="50" t="s">
        <v>366</v>
      </c>
      <c r="C392" s="50" t="s">
        <v>143</v>
      </c>
      <c r="D392" s="50" t="s">
        <v>257</v>
      </c>
      <c r="E392" s="50" t="s">
        <v>372</v>
      </c>
      <c r="F392" s="47"/>
      <c r="G392" s="51" t="n">
        <f aca="false">G393</f>
        <v>594</v>
      </c>
    </row>
    <row r="393" s="65" customFormat="true" ht="12.75" hidden="false" customHeight="false" outlineLevel="0" collapsed="false">
      <c r="A393" s="56" t="s">
        <v>385</v>
      </c>
      <c r="B393" s="53" t="s">
        <v>366</v>
      </c>
      <c r="C393" s="53" t="s">
        <v>143</v>
      </c>
      <c r="D393" s="53" t="s">
        <v>257</v>
      </c>
      <c r="E393" s="53" t="s">
        <v>386</v>
      </c>
      <c r="F393" s="53"/>
      <c r="G393" s="54" t="n">
        <f aca="false">G394</f>
        <v>594</v>
      </c>
    </row>
    <row r="394" s="65" customFormat="true" ht="12.75" hidden="false" customHeight="false" outlineLevel="0" collapsed="false">
      <c r="A394" s="58" t="s">
        <v>165</v>
      </c>
      <c r="B394" s="59" t="s">
        <v>366</v>
      </c>
      <c r="C394" s="59" t="s">
        <v>143</v>
      </c>
      <c r="D394" s="59" t="s">
        <v>257</v>
      </c>
      <c r="E394" s="59" t="s">
        <v>386</v>
      </c>
      <c r="F394" s="59" t="s">
        <v>166</v>
      </c>
      <c r="G394" s="60" t="n">
        <f aca="false">G395</f>
        <v>594</v>
      </c>
    </row>
    <row r="395" s="65" customFormat="true" ht="12.75" hidden="false" customHeight="false" outlineLevel="0" collapsed="false">
      <c r="A395" s="58" t="s">
        <v>167</v>
      </c>
      <c r="B395" s="59" t="s">
        <v>366</v>
      </c>
      <c r="C395" s="59" t="s">
        <v>143</v>
      </c>
      <c r="D395" s="59" t="s">
        <v>257</v>
      </c>
      <c r="E395" s="59" t="s">
        <v>386</v>
      </c>
      <c r="F395" s="59" t="s">
        <v>168</v>
      </c>
      <c r="G395" s="60" t="n">
        <v>594</v>
      </c>
    </row>
    <row r="396" s="65" customFormat="true" ht="24" hidden="false" customHeight="false" outlineLevel="0" collapsed="false">
      <c r="A396" s="76" t="s">
        <v>387</v>
      </c>
      <c r="B396" s="50" t="s">
        <v>366</v>
      </c>
      <c r="C396" s="50" t="s">
        <v>143</v>
      </c>
      <c r="D396" s="50" t="s">
        <v>257</v>
      </c>
      <c r="E396" s="69" t="s">
        <v>388</v>
      </c>
      <c r="F396" s="50"/>
      <c r="G396" s="51" t="n">
        <f aca="false">G397+G400+G405+G410+G416+G425+G413+G419+G422+G428</f>
        <v>874252.85933</v>
      </c>
    </row>
    <row r="397" s="65" customFormat="true" ht="24" hidden="false" customHeight="false" outlineLevel="0" collapsed="false">
      <c r="A397" s="56" t="s">
        <v>389</v>
      </c>
      <c r="B397" s="59" t="s">
        <v>366</v>
      </c>
      <c r="C397" s="59" t="s">
        <v>143</v>
      </c>
      <c r="D397" s="59" t="s">
        <v>257</v>
      </c>
      <c r="E397" s="53" t="s">
        <v>390</v>
      </c>
      <c r="F397" s="53"/>
      <c r="G397" s="54" t="n">
        <f aca="false">G398</f>
        <v>19252.35933</v>
      </c>
    </row>
    <row r="398" s="65" customFormat="true" ht="12.75" hidden="false" customHeight="false" outlineLevel="0" collapsed="false">
      <c r="A398" s="58" t="s">
        <v>165</v>
      </c>
      <c r="B398" s="59" t="s">
        <v>366</v>
      </c>
      <c r="C398" s="59" t="s">
        <v>143</v>
      </c>
      <c r="D398" s="59" t="s">
        <v>257</v>
      </c>
      <c r="E398" s="59" t="s">
        <v>390</v>
      </c>
      <c r="F398" s="59" t="s">
        <v>166</v>
      </c>
      <c r="G398" s="60" t="n">
        <f aca="false">G399</f>
        <v>19252.35933</v>
      </c>
    </row>
    <row r="399" s="65" customFormat="true" ht="12.75" hidden="false" customHeight="false" outlineLevel="0" collapsed="false">
      <c r="A399" s="58" t="s">
        <v>167</v>
      </c>
      <c r="B399" s="59" t="s">
        <v>366</v>
      </c>
      <c r="C399" s="59" t="s">
        <v>143</v>
      </c>
      <c r="D399" s="59" t="s">
        <v>257</v>
      </c>
      <c r="E399" s="59" t="s">
        <v>390</v>
      </c>
      <c r="F399" s="59" t="s">
        <v>168</v>
      </c>
      <c r="G399" s="60" t="n">
        <f aca="false">16929+2323.35933</f>
        <v>19252.35933</v>
      </c>
    </row>
    <row r="400" s="65" customFormat="true" ht="24" hidden="false" customHeight="false" outlineLevel="0" collapsed="false">
      <c r="A400" s="66" t="s">
        <v>391</v>
      </c>
      <c r="B400" s="53" t="s">
        <v>366</v>
      </c>
      <c r="C400" s="53" t="s">
        <v>143</v>
      </c>
      <c r="D400" s="53" t="s">
        <v>257</v>
      </c>
      <c r="E400" s="53" t="s">
        <v>392</v>
      </c>
      <c r="F400" s="53"/>
      <c r="G400" s="90" t="n">
        <f aca="false">G401+G403</f>
        <v>231292.7</v>
      </c>
    </row>
    <row r="401" s="65" customFormat="true" ht="12.75" hidden="false" customHeight="false" outlineLevel="0" collapsed="false">
      <c r="A401" s="58" t="s">
        <v>383</v>
      </c>
      <c r="B401" s="59" t="s">
        <v>366</v>
      </c>
      <c r="C401" s="59" t="s">
        <v>143</v>
      </c>
      <c r="D401" s="59" t="s">
        <v>257</v>
      </c>
      <c r="E401" s="59" t="s">
        <v>392</v>
      </c>
      <c r="F401" s="59" t="s">
        <v>166</v>
      </c>
      <c r="G401" s="68" t="n">
        <f aca="false">G402</f>
        <v>216900.314</v>
      </c>
    </row>
    <row r="402" s="65" customFormat="true" ht="12.75" hidden="false" customHeight="false" outlineLevel="0" collapsed="false">
      <c r="A402" s="58" t="s">
        <v>167</v>
      </c>
      <c r="B402" s="59" t="s">
        <v>366</v>
      </c>
      <c r="C402" s="59" t="s">
        <v>143</v>
      </c>
      <c r="D402" s="59" t="s">
        <v>257</v>
      </c>
      <c r="E402" s="59" t="s">
        <v>392</v>
      </c>
      <c r="F402" s="59" t="s">
        <v>168</v>
      </c>
      <c r="G402" s="68" t="n">
        <f aca="false">134196.9+97095.8-14392.386</f>
        <v>216900.314</v>
      </c>
    </row>
    <row r="403" s="65" customFormat="true" ht="12.75" hidden="false" customHeight="false" outlineLevel="0" collapsed="false">
      <c r="A403" s="58" t="s">
        <v>393</v>
      </c>
      <c r="B403" s="59" t="s">
        <v>366</v>
      </c>
      <c r="C403" s="59" t="s">
        <v>143</v>
      </c>
      <c r="D403" s="59" t="s">
        <v>257</v>
      </c>
      <c r="E403" s="59" t="s">
        <v>392</v>
      </c>
      <c r="F403" s="59" t="s">
        <v>394</v>
      </c>
      <c r="G403" s="68" t="n">
        <f aca="false">G404</f>
        <v>14392.386</v>
      </c>
    </row>
    <row r="404" s="65" customFormat="true" ht="12.75" hidden="false" customHeight="false" outlineLevel="0" collapsed="false">
      <c r="A404" s="58" t="s">
        <v>395</v>
      </c>
      <c r="B404" s="59" t="s">
        <v>366</v>
      </c>
      <c r="C404" s="59" t="s">
        <v>143</v>
      </c>
      <c r="D404" s="59" t="s">
        <v>257</v>
      </c>
      <c r="E404" s="59" t="s">
        <v>392</v>
      </c>
      <c r="F404" s="59" t="s">
        <v>396</v>
      </c>
      <c r="G404" s="68" t="n">
        <v>14392.386</v>
      </c>
    </row>
    <row r="405" s="65" customFormat="true" ht="24" hidden="false" customHeight="false" outlineLevel="0" collapsed="false">
      <c r="A405" s="56" t="s">
        <v>397</v>
      </c>
      <c r="B405" s="53" t="s">
        <v>366</v>
      </c>
      <c r="C405" s="53" t="s">
        <v>143</v>
      </c>
      <c r="D405" s="53" t="s">
        <v>257</v>
      </c>
      <c r="E405" s="53" t="s">
        <v>398</v>
      </c>
      <c r="F405" s="53"/>
      <c r="G405" s="54" t="n">
        <f aca="false">G406+G408</f>
        <v>25000</v>
      </c>
    </row>
    <row r="406" s="65" customFormat="true" ht="12.75" hidden="false" customHeight="false" outlineLevel="0" collapsed="false">
      <c r="A406" s="58" t="s">
        <v>165</v>
      </c>
      <c r="B406" s="59" t="s">
        <v>366</v>
      </c>
      <c r="C406" s="59" t="s">
        <v>143</v>
      </c>
      <c r="D406" s="59" t="s">
        <v>257</v>
      </c>
      <c r="E406" s="59" t="s">
        <v>398</v>
      </c>
      <c r="F406" s="59" t="s">
        <v>166</v>
      </c>
      <c r="G406" s="60" t="n">
        <f aca="false">G407</f>
        <v>24242.506</v>
      </c>
    </row>
    <row r="407" s="65" customFormat="true" ht="12.75" hidden="false" customHeight="false" outlineLevel="0" collapsed="false">
      <c r="A407" s="58" t="s">
        <v>167</v>
      </c>
      <c r="B407" s="59" t="s">
        <v>366</v>
      </c>
      <c r="C407" s="59" t="s">
        <v>143</v>
      </c>
      <c r="D407" s="59" t="s">
        <v>257</v>
      </c>
      <c r="E407" s="59" t="s">
        <v>398</v>
      </c>
      <c r="F407" s="59" t="s">
        <v>168</v>
      </c>
      <c r="G407" s="60" t="n">
        <f aca="false">25000-757.494</f>
        <v>24242.506</v>
      </c>
    </row>
    <row r="408" s="65" customFormat="true" ht="12.75" hidden="false" customHeight="false" outlineLevel="0" collapsed="false">
      <c r="A408" s="58" t="s">
        <v>393</v>
      </c>
      <c r="B408" s="59" t="s">
        <v>366</v>
      </c>
      <c r="C408" s="59" t="s">
        <v>143</v>
      </c>
      <c r="D408" s="59" t="s">
        <v>257</v>
      </c>
      <c r="E408" s="59" t="s">
        <v>398</v>
      </c>
      <c r="F408" s="59" t="s">
        <v>394</v>
      </c>
      <c r="G408" s="60" t="n">
        <f aca="false">G409</f>
        <v>757.494</v>
      </c>
    </row>
    <row r="409" s="65" customFormat="true" ht="12.75" hidden="false" customHeight="false" outlineLevel="0" collapsed="false">
      <c r="A409" s="58" t="s">
        <v>395</v>
      </c>
      <c r="B409" s="59" t="s">
        <v>366</v>
      </c>
      <c r="C409" s="59" t="s">
        <v>143</v>
      </c>
      <c r="D409" s="59" t="s">
        <v>257</v>
      </c>
      <c r="E409" s="59" t="s">
        <v>398</v>
      </c>
      <c r="F409" s="59" t="s">
        <v>396</v>
      </c>
      <c r="G409" s="60" t="n">
        <v>757.494</v>
      </c>
    </row>
    <row r="410" s="65" customFormat="true" ht="12.75" hidden="false" customHeight="false" outlineLevel="0" collapsed="false">
      <c r="A410" s="56" t="s">
        <v>385</v>
      </c>
      <c r="B410" s="53" t="s">
        <v>366</v>
      </c>
      <c r="C410" s="53" t="s">
        <v>143</v>
      </c>
      <c r="D410" s="53" t="s">
        <v>257</v>
      </c>
      <c r="E410" s="53" t="s">
        <v>399</v>
      </c>
      <c r="F410" s="53"/>
      <c r="G410" s="54" t="n">
        <f aca="false">G411</f>
        <v>70000.5</v>
      </c>
    </row>
    <row r="411" s="65" customFormat="true" ht="12.75" hidden="false" customHeight="false" outlineLevel="0" collapsed="false">
      <c r="A411" s="58" t="s">
        <v>165</v>
      </c>
      <c r="B411" s="59" t="s">
        <v>366</v>
      </c>
      <c r="C411" s="59" t="s">
        <v>143</v>
      </c>
      <c r="D411" s="59" t="s">
        <v>257</v>
      </c>
      <c r="E411" s="59" t="s">
        <v>399</v>
      </c>
      <c r="F411" s="59" t="s">
        <v>166</v>
      </c>
      <c r="G411" s="60" t="n">
        <f aca="false">G412</f>
        <v>70000.5</v>
      </c>
    </row>
    <row r="412" s="65" customFormat="true" ht="12.75" hidden="false" customHeight="false" outlineLevel="0" collapsed="false">
      <c r="A412" s="58" t="s">
        <v>167</v>
      </c>
      <c r="B412" s="59" t="s">
        <v>366</v>
      </c>
      <c r="C412" s="59" t="s">
        <v>143</v>
      </c>
      <c r="D412" s="59" t="s">
        <v>257</v>
      </c>
      <c r="E412" s="59" t="s">
        <v>399</v>
      </c>
      <c r="F412" s="59" t="s">
        <v>168</v>
      </c>
      <c r="G412" s="60" t="n">
        <f aca="false">80000.5-10000</f>
        <v>70000.5</v>
      </c>
    </row>
    <row r="413" s="65" customFormat="true" ht="12.75" hidden="false" customHeight="false" outlineLevel="0" collapsed="false">
      <c r="A413" s="56" t="s">
        <v>400</v>
      </c>
      <c r="B413" s="53" t="s">
        <v>366</v>
      </c>
      <c r="C413" s="53" t="s">
        <v>143</v>
      </c>
      <c r="D413" s="53" t="s">
        <v>257</v>
      </c>
      <c r="E413" s="53" t="s">
        <v>401</v>
      </c>
      <c r="F413" s="53"/>
      <c r="G413" s="54" t="n">
        <f aca="false">G414</f>
        <v>10000</v>
      </c>
    </row>
    <row r="414" s="65" customFormat="true" ht="12.75" hidden="false" customHeight="false" outlineLevel="0" collapsed="false">
      <c r="A414" s="58" t="s">
        <v>165</v>
      </c>
      <c r="B414" s="59" t="s">
        <v>366</v>
      </c>
      <c r="C414" s="59" t="s">
        <v>143</v>
      </c>
      <c r="D414" s="59" t="s">
        <v>257</v>
      </c>
      <c r="E414" s="59" t="s">
        <v>401</v>
      </c>
      <c r="F414" s="59" t="s">
        <v>166</v>
      </c>
      <c r="G414" s="60" t="n">
        <f aca="false">G415</f>
        <v>10000</v>
      </c>
    </row>
    <row r="415" s="65" customFormat="true" ht="12.75" hidden="false" customHeight="false" outlineLevel="0" collapsed="false">
      <c r="A415" s="58" t="s">
        <v>167</v>
      </c>
      <c r="B415" s="59" t="s">
        <v>366</v>
      </c>
      <c r="C415" s="59" t="s">
        <v>143</v>
      </c>
      <c r="D415" s="59" t="s">
        <v>257</v>
      </c>
      <c r="E415" s="59" t="s">
        <v>401</v>
      </c>
      <c r="F415" s="59" t="s">
        <v>168</v>
      </c>
      <c r="G415" s="60" t="n">
        <v>10000</v>
      </c>
    </row>
    <row r="416" s="65" customFormat="true" ht="24" hidden="false" customHeight="false" outlineLevel="0" collapsed="false">
      <c r="A416" s="49" t="s">
        <v>402</v>
      </c>
      <c r="B416" s="50" t="s">
        <v>366</v>
      </c>
      <c r="C416" s="50" t="s">
        <v>403</v>
      </c>
      <c r="D416" s="50" t="s">
        <v>257</v>
      </c>
      <c r="E416" s="50" t="s">
        <v>404</v>
      </c>
      <c r="F416" s="50"/>
      <c r="G416" s="70" t="n">
        <f aca="false">G417</f>
        <v>0</v>
      </c>
    </row>
    <row r="417" s="65" customFormat="true" ht="12.75" hidden="false" customHeight="false" outlineLevel="0" collapsed="false">
      <c r="A417" s="58" t="s">
        <v>165</v>
      </c>
      <c r="B417" s="59" t="s">
        <v>366</v>
      </c>
      <c r="C417" s="59" t="s">
        <v>143</v>
      </c>
      <c r="D417" s="59" t="s">
        <v>257</v>
      </c>
      <c r="E417" s="59" t="s">
        <v>404</v>
      </c>
      <c r="F417" s="59" t="s">
        <v>166</v>
      </c>
      <c r="G417" s="68" t="n">
        <f aca="false">G418</f>
        <v>0</v>
      </c>
    </row>
    <row r="418" s="65" customFormat="true" ht="12.75" hidden="false" customHeight="false" outlineLevel="0" collapsed="false">
      <c r="A418" s="58" t="s">
        <v>167</v>
      </c>
      <c r="B418" s="59" t="s">
        <v>366</v>
      </c>
      <c r="C418" s="59" t="s">
        <v>143</v>
      </c>
      <c r="D418" s="59" t="s">
        <v>257</v>
      </c>
      <c r="E418" s="59" t="s">
        <v>404</v>
      </c>
      <c r="F418" s="59" t="s">
        <v>168</v>
      </c>
      <c r="G418" s="68" t="n">
        <f aca="false">515635-400000-115635</f>
        <v>0</v>
      </c>
    </row>
    <row r="419" s="65" customFormat="true" ht="36" hidden="false" customHeight="false" outlineLevel="0" collapsed="false">
      <c r="A419" s="49" t="s">
        <v>405</v>
      </c>
      <c r="B419" s="50" t="s">
        <v>366</v>
      </c>
      <c r="C419" s="50" t="s">
        <v>403</v>
      </c>
      <c r="D419" s="50" t="s">
        <v>257</v>
      </c>
      <c r="E419" s="50" t="s">
        <v>406</v>
      </c>
      <c r="F419" s="50"/>
      <c r="G419" s="51" t="n">
        <f aca="false">G420</f>
        <v>400000</v>
      </c>
    </row>
    <row r="420" s="65" customFormat="true" ht="12.75" hidden="false" customHeight="false" outlineLevel="0" collapsed="false">
      <c r="A420" s="58" t="s">
        <v>165</v>
      </c>
      <c r="B420" s="59" t="s">
        <v>366</v>
      </c>
      <c r="C420" s="59" t="s">
        <v>143</v>
      </c>
      <c r="D420" s="59" t="s">
        <v>257</v>
      </c>
      <c r="E420" s="59" t="s">
        <v>406</v>
      </c>
      <c r="F420" s="59" t="s">
        <v>166</v>
      </c>
      <c r="G420" s="60" t="n">
        <f aca="false">G421</f>
        <v>400000</v>
      </c>
    </row>
    <row r="421" s="65" customFormat="true" ht="12.75" hidden="false" customHeight="false" outlineLevel="0" collapsed="false">
      <c r="A421" s="58" t="s">
        <v>167</v>
      </c>
      <c r="B421" s="59" t="s">
        <v>366</v>
      </c>
      <c r="C421" s="59" t="s">
        <v>143</v>
      </c>
      <c r="D421" s="59" t="s">
        <v>257</v>
      </c>
      <c r="E421" s="59" t="s">
        <v>406</v>
      </c>
      <c r="F421" s="59" t="s">
        <v>168</v>
      </c>
      <c r="G421" s="60" t="n">
        <f aca="false">400000</f>
        <v>400000</v>
      </c>
    </row>
    <row r="422" s="65" customFormat="true" ht="24" hidden="false" customHeight="false" outlineLevel="0" collapsed="false">
      <c r="A422" s="49" t="s">
        <v>407</v>
      </c>
      <c r="B422" s="50" t="s">
        <v>366</v>
      </c>
      <c r="C422" s="50" t="s">
        <v>403</v>
      </c>
      <c r="D422" s="50" t="s">
        <v>257</v>
      </c>
      <c r="E422" s="50" t="s">
        <v>408</v>
      </c>
      <c r="F422" s="50"/>
      <c r="G422" s="51" t="n">
        <f aca="false">G423</f>
        <v>115635</v>
      </c>
    </row>
    <row r="423" s="65" customFormat="true" ht="12.75" hidden="false" customHeight="false" outlineLevel="0" collapsed="false">
      <c r="A423" s="58" t="s">
        <v>165</v>
      </c>
      <c r="B423" s="59" t="s">
        <v>366</v>
      </c>
      <c r="C423" s="59" t="s">
        <v>143</v>
      </c>
      <c r="D423" s="59" t="s">
        <v>257</v>
      </c>
      <c r="E423" s="59" t="s">
        <v>408</v>
      </c>
      <c r="F423" s="59" t="s">
        <v>166</v>
      </c>
      <c r="G423" s="60" t="n">
        <f aca="false">G424</f>
        <v>115635</v>
      </c>
    </row>
    <row r="424" s="65" customFormat="true" ht="12.75" hidden="false" customHeight="false" outlineLevel="0" collapsed="false">
      <c r="A424" s="58" t="s">
        <v>167</v>
      </c>
      <c r="B424" s="59" t="s">
        <v>366</v>
      </c>
      <c r="C424" s="59" t="s">
        <v>143</v>
      </c>
      <c r="D424" s="59" t="s">
        <v>257</v>
      </c>
      <c r="E424" s="59" t="s">
        <v>408</v>
      </c>
      <c r="F424" s="59" t="s">
        <v>168</v>
      </c>
      <c r="G424" s="60" t="n">
        <v>115635</v>
      </c>
    </row>
    <row r="425" s="65" customFormat="true" ht="36" hidden="false" customHeight="false" outlineLevel="0" collapsed="false">
      <c r="A425" s="49" t="s">
        <v>409</v>
      </c>
      <c r="B425" s="50" t="s">
        <v>366</v>
      </c>
      <c r="C425" s="50" t="s">
        <v>143</v>
      </c>
      <c r="D425" s="50" t="s">
        <v>257</v>
      </c>
      <c r="E425" s="50" t="s">
        <v>410</v>
      </c>
      <c r="F425" s="50"/>
      <c r="G425" s="70" t="n">
        <f aca="false">G426</f>
        <v>0</v>
      </c>
    </row>
    <row r="426" s="65" customFormat="true" ht="12.75" hidden="false" customHeight="false" outlineLevel="0" collapsed="false">
      <c r="A426" s="58" t="s">
        <v>165</v>
      </c>
      <c r="B426" s="59" t="s">
        <v>366</v>
      </c>
      <c r="C426" s="59" t="s">
        <v>143</v>
      </c>
      <c r="D426" s="59" t="s">
        <v>257</v>
      </c>
      <c r="E426" s="59" t="s">
        <v>410</v>
      </c>
      <c r="F426" s="59" t="s">
        <v>166</v>
      </c>
      <c r="G426" s="68" t="n">
        <f aca="false">G427</f>
        <v>0</v>
      </c>
    </row>
    <row r="427" s="65" customFormat="true" ht="12.75" hidden="false" customHeight="false" outlineLevel="0" collapsed="false">
      <c r="A427" s="58" t="s">
        <v>167</v>
      </c>
      <c r="B427" s="59" t="s">
        <v>366</v>
      </c>
      <c r="C427" s="59" t="s">
        <v>143</v>
      </c>
      <c r="D427" s="59" t="s">
        <v>257</v>
      </c>
      <c r="E427" s="59" t="s">
        <v>410</v>
      </c>
      <c r="F427" s="59" t="s">
        <v>168</v>
      </c>
      <c r="G427" s="68" t="n">
        <f aca="false">3072.3-3072.3</f>
        <v>0</v>
      </c>
    </row>
    <row r="428" s="65" customFormat="true" ht="36" hidden="false" customHeight="false" outlineLevel="0" collapsed="false">
      <c r="A428" s="61" t="s">
        <v>411</v>
      </c>
      <c r="B428" s="50" t="s">
        <v>366</v>
      </c>
      <c r="C428" s="50" t="s">
        <v>143</v>
      </c>
      <c r="D428" s="50" t="s">
        <v>257</v>
      </c>
      <c r="E428" s="50" t="s">
        <v>412</v>
      </c>
      <c r="F428" s="50"/>
      <c r="G428" s="70" t="n">
        <f aca="false">G429</f>
        <v>3072.3</v>
      </c>
    </row>
    <row r="429" s="65" customFormat="true" ht="12.75" hidden="false" customHeight="false" outlineLevel="0" collapsed="false">
      <c r="A429" s="58" t="s">
        <v>165</v>
      </c>
      <c r="B429" s="59" t="s">
        <v>366</v>
      </c>
      <c r="C429" s="59" t="s">
        <v>143</v>
      </c>
      <c r="D429" s="59" t="s">
        <v>257</v>
      </c>
      <c r="E429" s="59" t="s">
        <v>412</v>
      </c>
      <c r="F429" s="59" t="s">
        <v>166</v>
      </c>
      <c r="G429" s="68" t="n">
        <f aca="false">G430</f>
        <v>3072.3</v>
      </c>
    </row>
    <row r="430" s="65" customFormat="true" ht="12.75" hidden="false" customHeight="false" outlineLevel="0" collapsed="false">
      <c r="A430" s="58" t="s">
        <v>167</v>
      </c>
      <c r="B430" s="59" t="s">
        <v>366</v>
      </c>
      <c r="C430" s="59" t="s">
        <v>143</v>
      </c>
      <c r="D430" s="59" t="s">
        <v>257</v>
      </c>
      <c r="E430" s="59" t="s">
        <v>412</v>
      </c>
      <c r="F430" s="59" t="s">
        <v>168</v>
      </c>
      <c r="G430" s="68" t="n">
        <f aca="false">3072.3</f>
        <v>3072.3</v>
      </c>
    </row>
    <row r="431" s="65" customFormat="true" ht="12.75" hidden="false" customHeight="false" outlineLevel="0" collapsed="false">
      <c r="A431" s="49" t="s">
        <v>413</v>
      </c>
      <c r="B431" s="50" t="s">
        <v>366</v>
      </c>
      <c r="C431" s="50" t="s">
        <v>143</v>
      </c>
      <c r="D431" s="50" t="s">
        <v>257</v>
      </c>
      <c r="E431" s="50" t="s">
        <v>414</v>
      </c>
      <c r="F431" s="50"/>
      <c r="G431" s="51" t="n">
        <f aca="false">G432+G440</f>
        <v>18918.3</v>
      </c>
    </row>
    <row r="432" s="65" customFormat="true" ht="12.75" hidden="false" customHeight="false" outlineLevel="0" collapsed="false">
      <c r="A432" s="92" t="s">
        <v>415</v>
      </c>
      <c r="B432" s="57" t="s">
        <v>366</v>
      </c>
      <c r="C432" s="57" t="s">
        <v>143</v>
      </c>
      <c r="D432" s="57" t="s">
        <v>257</v>
      </c>
      <c r="E432" s="95" t="s">
        <v>416</v>
      </c>
      <c r="F432" s="57"/>
      <c r="G432" s="67" t="n">
        <f aca="false">G433</f>
        <v>4182.3</v>
      </c>
    </row>
    <row r="433" s="65" customFormat="true" ht="12.75" hidden="false" customHeight="false" outlineLevel="0" collapsed="false">
      <c r="A433" s="49" t="s">
        <v>187</v>
      </c>
      <c r="B433" s="50" t="s">
        <v>366</v>
      </c>
      <c r="C433" s="50" t="s">
        <v>143</v>
      </c>
      <c r="D433" s="50" t="s">
        <v>257</v>
      </c>
      <c r="E433" s="50" t="s">
        <v>416</v>
      </c>
      <c r="F433" s="50"/>
      <c r="G433" s="51" t="n">
        <f aca="false">G434+G436+G438</f>
        <v>4182.3</v>
      </c>
    </row>
    <row r="434" s="65" customFormat="true" ht="36" hidden="false" customHeight="false" outlineLevel="0" collapsed="false">
      <c r="A434" s="58" t="s">
        <v>150</v>
      </c>
      <c r="B434" s="59" t="s">
        <v>366</v>
      </c>
      <c r="C434" s="59" t="s">
        <v>143</v>
      </c>
      <c r="D434" s="59" t="s">
        <v>257</v>
      </c>
      <c r="E434" s="59" t="s">
        <v>416</v>
      </c>
      <c r="F434" s="59" t="s">
        <v>151</v>
      </c>
      <c r="G434" s="60" t="n">
        <f aca="false">G435</f>
        <v>3728.3</v>
      </c>
    </row>
    <row r="435" s="65" customFormat="true" ht="12.75" hidden="false" customHeight="false" outlineLevel="0" collapsed="false">
      <c r="A435" s="58" t="s">
        <v>190</v>
      </c>
      <c r="B435" s="59" t="s">
        <v>366</v>
      </c>
      <c r="C435" s="59" t="s">
        <v>143</v>
      </c>
      <c r="D435" s="59" t="s">
        <v>257</v>
      </c>
      <c r="E435" s="59" t="s">
        <v>416</v>
      </c>
      <c r="F435" s="59" t="s">
        <v>191</v>
      </c>
      <c r="G435" s="60" t="n">
        <f aca="false">2863.5+864.8</f>
        <v>3728.3</v>
      </c>
    </row>
    <row r="436" s="65" customFormat="true" ht="12.75" hidden="false" customHeight="false" outlineLevel="0" collapsed="false">
      <c r="A436" s="58" t="s">
        <v>165</v>
      </c>
      <c r="B436" s="59" t="s">
        <v>366</v>
      </c>
      <c r="C436" s="59" t="s">
        <v>143</v>
      </c>
      <c r="D436" s="59" t="s">
        <v>257</v>
      </c>
      <c r="E436" s="59" t="s">
        <v>416</v>
      </c>
      <c r="F436" s="59" t="s">
        <v>166</v>
      </c>
      <c r="G436" s="60" t="n">
        <f aca="false">G437</f>
        <v>418.92451</v>
      </c>
    </row>
    <row r="437" s="65" customFormat="true" ht="12.75" hidden="false" customHeight="false" outlineLevel="0" collapsed="false">
      <c r="A437" s="58" t="s">
        <v>167</v>
      </c>
      <c r="B437" s="59" t="s">
        <v>366</v>
      </c>
      <c r="C437" s="59" t="s">
        <v>143</v>
      </c>
      <c r="D437" s="59" t="s">
        <v>257</v>
      </c>
      <c r="E437" s="59" t="s">
        <v>416</v>
      </c>
      <c r="F437" s="59" t="s">
        <v>168</v>
      </c>
      <c r="G437" s="60" t="n">
        <f aca="false">419-0.07549</f>
        <v>418.92451</v>
      </c>
    </row>
    <row r="438" s="65" customFormat="true" ht="12.75" hidden="false" customHeight="false" outlineLevel="0" collapsed="false">
      <c r="A438" s="58" t="s">
        <v>169</v>
      </c>
      <c r="B438" s="59" t="s">
        <v>366</v>
      </c>
      <c r="C438" s="59" t="s">
        <v>143</v>
      </c>
      <c r="D438" s="59" t="s">
        <v>257</v>
      </c>
      <c r="E438" s="59" t="s">
        <v>416</v>
      </c>
      <c r="F438" s="59" t="s">
        <v>170</v>
      </c>
      <c r="G438" s="60" t="n">
        <f aca="false">G439</f>
        <v>35.07549</v>
      </c>
    </row>
    <row r="439" s="65" customFormat="true" ht="12.75" hidden="false" customHeight="false" outlineLevel="0" collapsed="false">
      <c r="A439" s="58" t="s">
        <v>263</v>
      </c>
      <c r="B439" s="59" t="s">
        <v>366</v>
      </c>
      <c r="C439" s="59" t="s">
        <v>143</v>
      </c>
      <c r="D439" s="59" t="s">
        <v>257</v>
      </c>
      <c r="E439" s="59" t="s">
        <v>416</v>
      </c>
      <c r="F439" s="59" t="s">
        <v>172</v>
      </c>
      <c r="G439" s="60" t="n">
        <f aca="false">35+0.07549</f>
        <v>35.07549</v>
      </c>
    </row>
    <row r="440" s="65" customFormat="true" ht="12.75" hidden="false" customHeight="false" outlineLevel="0" collapsed="false">
      <c r="A440" s="93" t="s">
        <v>417</v>
      </c>
      <c r="B440" s="53" t="s">
        <v>366</v>
      </c>
      <c r="C440" s="53" t="s">
        <v>143</v>
      </c>
      <c r="D440" s="53" t="s">
        <v>257</v>
      </c>
      <c r="E440" s="94" t="s">
        <v>418</v>
      </c>
      <c r="F440" s="53"/>
      <c r="G440" s="54" t="n">
        <f aca="false">G441</f>
        <v>14736</v>
      </c>
    </row>
    <row r="441" s="65" customFormat="true" ht="24" hidden="false" customHeight="false" outlineLevel="0" collapsed="false">
      <c r="A441" s="58" t="s">
        <v>198</v>
      </c>
      <c r="B441" s="59" t="s">
        <v>366</v>
      </c>
      <c r="C441" s="59" t="s">
        <v>143</v>
      </c>
      <c r="D441" s="59" t="s">
        <v>257</v>
      </c>
      <c r="E441" s="59" t="s">
        <v>418</v>
      </c>
      <c r="F441" s="59" t="s">
        <v>199</v>
      </c>
      <c r="G441" s="60" t="n">
        <f aca="false">G442</f>
        <v>14736</v>
      </c>
    </row>
    <row r="442" s="65" customFormat="true" ht="12.75" hidden="false" customHeight="false" outlineLevel="0" collapsed="false">
      <c r="A442" s="58" t="s">
        <v>200</v>
      </c>
      <c r="B442" s="59" t="s">
        <v>366</v>
      </c>
      <c r="C442" s="59" t="s">
        <v>143</v>
      </c>
      <c r="D442" s="59" t="s">
        <v>257</v>
      </c>
      <c r="E442" s="59" t="s">
        <v>418</v>
      </c>
      <c r="F442" s="59" t="s">
        <v>201</v>
      </c>
      <c r="G442" s="60" t="n">
        <f aca="false">12456+2280</f>
        <v>14736</v>
      </c>
    </row>
    <row r="443" customFormat="false" ht="31.5" hidden="false" customHeight="false" outlineLevel="0" collapsed="false">
      <c r="A443" s="46" t="s">
        <v>419</v>
      </c>
      <c r="B443" s="88" t="n">
        <v>603</v>
      </c>
      <c r="C443" s="87"/>
      <c r="D443" s="87"/>
      <c r="E443" s="87"/>
      <c r="F443" s="87"/>
      <c r="G443" s="89" t="n">
        <f aca="false">G444+G464</f>
        <v>218720.52132</v>
      </c>
    </row>
    <row r="444" s="64" customFormat="true" ht="12.75" hidden="false" customHeight="false" outlineLevel="0" collapsed="false">
      <c r="A444" s="49" t="s">
        <v>333</v>
      </c>
      <c r="B444" s="50" t="n">
        <v>603</v>
      </c>
      <c r="C444" s="50" t="s">
        <v>174</v>
      </c>
      <c r="D444" s="50" t="s">
        <v>140</v>
      </c>
      <c r="E444" s="50"/>
      <c r="F444" s="50"/>
      <c r="G444" s="51" t="n">
        <f aca="false">G445+G452</f>
        <v>94373.4</v>
      </c>
    </row>
    <row r="445" s="64" customFormat="true" ht="12.75" hidden="false" customHeight="false" outlineLevel="0" collapsed="false">
      <c r="A445" s="49" t="s">
        <v>340</v>
      </c>
      <c r="B445" s="50" t="n">
        <v>603</v>
      </c>
      <c r="C445" s="50" t="s">
        <v>174</v>
      </c>
      <c r="D445" s="50" t="s">
        <v>255</v>
      </c>
      <c r="E445" s="50"/>
      <c r="F445" s="50"/>
      <c r="G445" s="51" t="n">
        <f aca="false">G446</f>
        <v>91873.4</v>
      </c>
    </row>
    <row r="446" s="64" customFormat="true" ht="27" hidden="false" customHeight="false" outlineLevel="0" collapsed="false">
      <c r="A446" s="72" t="s">
        <v>420</v>
      </c>
      <c r="B446" s="47" t="s">
        <v>421</v>
      </c>
      <c r="C446" s="47" t="s">
        <v>174</v>
      </c>
      <c r="D446" s="47" t="s">
        <v>255</v>
      </c>
      <c r="E446" s="47" t="s">
        <v>422</v>
      </c>
      <c r="F446" s="47"/>
      <c r="G446" s="48" t="n">
        <f aca="false">G447</f>
        <v>91873.4</v>
      </c>
    </row>
    <row r="447" s="64" customFormat="true" ht="24" hidden="false" customHeight="false" outlineLevel="0" collapsed="false">
      <c r="A447" s="49" t="s">
        <v>423</v>
      </c>
      <c r="B447" s="50" t="s">
        <v>421</v>
      </c>
      <c r="C447" s="50" t="s">
        <v>174</v>
      </c>
      <c r="D447" s="50" t="s">
        <v>255</v>
      </c>
      <c r="E447" s="50" t="s">
        <v>424</v>
      </c>
      <c r="F447" s="50"/>
      <c r="G447" s="51" t="n">
        <f aca="false">G448</f>
        <v>91873.4</v>
      </c>
    </row>
    <row r="448" s="64" customFormat="true" ht="24" hidden="false" customHeight="false" outlineLevel="0" collapsed="false">
      <c r="A448" s="49" t="s">
        <v>425</v>
      </c>
      <c r="B448" s="50" t="s">
        <v>421</v>
      </c>
      <c r="C448" s="50" t="s">
        <v>174</v>
      </c>
      <c r="D448" s="50" t="s">
        <v>255</v>
      </c>
      <c r="E448" s="50" t="s">
        <v>426</v>
      </c>
      <c r="F448" s="50"/>
      <c r="G448" s="51" t="n">
        <f aca="false">G449</f>
        <v>91873.4</v>
      </c>
    </row>
    <row r="449" s="64" customFormat="true" ht="24" hidden="false" customHeight="false" outlineLevel="0" collapsed="false">
      <c r="A449" s="66" t="s">
        <v>347</v>
      </c>
      <c r="B449" s="57" t="s">
        <v>421</v>
      </c>
      <c r="C449" s="57" t="s">
        <v>174</v>
      </c>
      <c r="D449" s="57" t="s">
        <v>255</v>
      </c>
      <c r="E449" s="57" t="s">
        <v>426</v>
      </c>
      <c r="F449" s="53"/>
      <c r="G449" s="54" t="n">
        <f aca="false">G450</f>
        <v>91873.4</v>
      </c>
    </row>
    <row r="450" s="64" customFormat="true" ht="24" hidden="false" customHeight="false" outlineLevel="0" collapsed="false">
      <c r="A450" s="58" t="s">
        <v>198</v>
      </c>
      <c r="B450" s="59" t="s">
        <v>421</v>
      </c>
      <c r="C450" s="59" t="s">
        <v>174</v>
      </c>
      <c r="D450" s="59" t="s">
        <v>255</v>
      </c>
      <c r="E450" s="59" t="s">
        <v>426</v>
      </c>
      <c r="F450" s="59" t="s">
        <v>199</v>
      </c>
      <c r="G450" s="60" t="n">
        <f aca="false">G451</f>
        <v>91873.4</v>
      </c>
    </row>
    <row r="451" s="64" customFormat="true" ht="12.75" hidden="false" customHeight="false" outlineLevel="0" collapsed="false">
      <c r="A451" s="58" t="s">
        <v>200</v>
      </c>
      <c r="B451" s="59" t="s">
        <v>421</v>
      </c>
      <c r="C451" s="59" t="s">
        <v>174</v>
      </c>
      <c r="D451" s="59" t="s">
        <v>255</v>
      </c>
      <c r="E451" s="59" t="s">
        <v>426</v>
      </c>
      <c r="F451" s="59" t="s">
        <v>201</v>
      </c>
      <c r="G451" s="60" t="n">
        <v>91873.4</v>
      </c>
    </row>
    <row r="452" s="65" customFormat="true" ht="12.75" hidden="false" customHeight="false" outlineLevel="0" collapsed="false">
      <c r="A452" s="49" t="s">
        <v>334</v>
      </c>
      <c r="B452" s="50" t="s">
        <v>421</v>
      </c>
      <c r="C452" s="50" t="s">
        <v>174</v>
      </c>
      <c r="D452" s="50" t="s">
        <v>174</v>
      </c>
      <c r="E452" s="50"/>
      <c r="F452" s="50"/>
      <c r="G452" s="51" t="n">
        <f aca="false">G453</f>
        <v>2500</v>
      </c>
    </row>
    <row r="453" s="65" customFormat="true" ht="27" hidden="false" customHeight="false" outlineLevel="0" collapsed="false">
      <c r="A453" s="72" t="s">
        <v>420</v>
      </c>
      <c r="B453" s="47" t="s">
        <v>421</v>
      </c>
      <c r="C453" s="47" t="s">
        <v>174</v>
      </c>
      <c r="D453" s="47" t="s">
        <v>174</v>
      </c>
      <c r="E453" s="47" t="s">
        <v>422</v>
      </c>
      <c r="F453" s="47"/>
      <c r="G453" s="48" t="n">
        <f aca="false">G454</f>
        <v>2500</v>
      </c>
    </row>
    <row r="454" customFormat="false" ht="13.5" hidden="false" customHeight="false" outlineLevel="0" collapsed="false">
      <c r="A454" s="72" t="s">
        <v>427</v>
      </c>
      <c r="B454" s="47" t="n">
        <v>603</v>
      </c>
      <c r="C454" s="47" t="s">
        <v>174</v>
      </c>
      <c r="D454" s="47" t="s">
        <v>174</v>
      </c>
      <c r="E454" s="47" t="s">
        <v>428</v>
      </c>
      <c r="F454" s="47"/>
      <c r="G454" s="48" t="n">
        <f aca="false">G455+G458+G461</f>
        <v>2500</v>
      </c>
    </row>
    <row r="455" customFormat="false" ht="12.75" hidden="false" customHeight="false" outlineLevel="0" collapsed="false">
      <c r="A455" s="76" t="s">
        <v>429</v>
      </c>
      <c r="B455" s="50" t="n">
        <v>603</v>
      </c>
      <c r="C455" s="50" t="s">
        <v>174</v>
      </c>
      <c r="D455" s="50" t="s">
        <v>174</v>
      </c>
      <c r="E455" s="50" t="s">
        <v>430</v>
      </c>
      <c r="F455" s="50"/>
      <c r="G455" s="51" t="n">
        <f aca="false">G456</f>
        <v>1850</v>
      </c>
    </row>
    <row r="456" customFormat="false" ht="12.75" hidden="false" customHeight="false" outlineLevel="0" collapsed="false">
      <c r="A456" s="58" t="s">
        <v>165</v>
      </c>
      <c r="B456" s="59" t="s">
        <v>421</v>
      </c>
      <c r="C456" s="59" t="s">
        <v>174</v>
      </c>
      <c r="D456" s="59" t="s">
        <v>174</v>
      </c>
      <c r="E456" s="59" t="s">
        <v>430</v>
      </c>
      <c r="F456" s="59" t="s">
        <v>166</v>
      </c>
      <c r="G456" s="60" t="n">
        <f aca="false">G457</f>
        <v>1850</v>
      </c>
    </row>
    <row r="457" customFormat="false" ht="12.75" hidden="false" customHeight="false" outlineLevel="0" collapsed="false">
      <c r="A457" s="58" t="s">
        <v>167</v>
      </c>
      <c r="B457" s="59" t="s">
        <v>421</v>
      </c>
      <c r="C457" s="59" t="s">
        <v>174</v>
      </c>
      <c r="D457" s="59" t="s">
        <v>174</v>
      </c>
      <c r="E457" s="59" t="s">
        <v>430</v>
      </c>
      <c r="F457" s="59" t="s">
        <v>168</v>
      </c>
      <c r="G457" s="60" t="n">
        <v>1850</v>
      </c>
    </row>
    <row r="458" customFormat="false" ht="12.75" hidden="false" customHeight="false" outlineLevel="0" collapsed="false">
      <c r="A458" s="76" t="s">
        <v>431</v>
      </c>
      <c r="B458" s="50" t="n">
        <v>603</v>
      </c>
      <c r="C458" s="50" t="s">
        <v>174</v>
      </c>
      <c r="D458" s="50" t="s">
        <v>174</v>
      </c>
      <c r="E458" s="50" t="s">
        <v>432</v>
      </c>
      <c r="F458" s="50"/>
      <c r="G458" s="51" t="n">
        <f aca="false">G459</f>
        <v>150</v>
      </c>
    </row>
    <row r="459" customFormat="false" ht="12.75" hidden="false" customHeight="false" outlineLevel="0" collapsed="false">
      <c r="A459" s="58" t="s">
        <v>165</v>
      </c>
      <c r="B459" s="59" t="s">
        <v>421</v>
      </c>
      <c r="C459" s="59" t="s">
        <v>174</v>
      </c>
      <c r="D459" s="59" t="s">
        <v>174</v>
      </c>
      <c r="E459" s="59" t="s">
        <v>432</v>
      </c>
      <c r="F459" s="59" t="s">
        <v>166</v>
      </c>
      <c r="G459" s="60" t="n">
        <f aca="false">G460</f>
        <v>150</v>
      </c>
    </row>
    <row r="460" customFormat="false" ht="12.75" hidden="false" customHeight="false" outlineLevel="0" collapsed="false">
      <c r="A460" s="58" t="s">
        <v>167</v>
      </c>
      <c r="B460" s="59" t="s">
        <v>421</v>
      </c>
      <c r="C460" s="59" t="s">
        <v>174</v>
      </c>
      <c r="D460" s="59" t="s">
        <v>174</v>
      </c>
      <c r="E460" s="59" t="s">
        <v>432</v>
      </c>
      <c r="F460" s="59" t="s">
        <v>168</v>
      </c>
      <c r="G460" s="60" t="n">
        <v>150</v>
      </c>
    </row>
    <row r="461" customFormat="false" ht="24" hidden="false" customHeight="false" outlineLevel="0" collapsed="false">
      <c r="A461" s="49" t="s">
        <v>433</v>
      </c>
      <c r="B461" s="50" t="s">
        <v>421</v>
      </c>
      <c r="C461" s="50" t="s">
        <v>174</v>
      </c>
      <c r="D461" s="50" t="s">
        <v>174</v>
      </c>
      <c r="E461" s="50" t="s">
        <v>434</v>
      </c>
      <c r="F461" s="50"/>
      <c r="G461" s="51" t="n">
        <f aca="false">G462</f>
        <v>500</v>
      </c>
    </row>
    <row r="462" customFormat="false" ht="24" hidden="false" customHeight="false" outlineLevel="0" collapsed="false">
      <c r="A462" s="58" t="s">
        <v>198</v>
      </c>
      <c r="B462" s="59" t="s">
        <v>421</v>
      </c>
      <c r="C462" s="59" t="s">
        <v>174</v>
      </c>
      <c r="D462" s="59" t="s">
        <v>174</v>
      </c>
      <c r="E462" s="59" t="s">
        <v>434</v>
      </c>
      <c r="F462" s="59" t="s">
        <v>199</v>
      </c>
      <c r="G462" s="60" t="n">
        <f aca="false">G463</f>
        <v>500</v>
      </c>
    </row>
    <row r="463" customFormat="false" ht="24" hidden="false" customHeight="false" outlineLevel="0" collapsed="false">
      <c r="A463" s="96" t="s">
        <v>435</v>
      </c>
      <c r="B463" s="59" t="s">
        <v>421</v>
      </c>
      <c r="C463" s="59" t="s">
        <v>174</v>
      </c>
      <c r="D463" s="59" t="s">
        <v>174</v>
      </c>
      <c r="E463" s="59" t="s">
        <v>434</v>
      </c>
      <c r="F463" s="59" t="s">
        <v>436</v>
      </c>
      <c r="G463" s="60" t="n">
        <v>500</v>
      </c>
    </row>
    <row r="464" customFormat="false" ht="12.75" hidden="false" customHeight="false" outlineLevel="0" collapsed="false">
      <c r="A464" s="49" t="s">
        <v>437</v>
      </c>
      <c r="B464" s="50" t="n">
        <v>603</v>
      </c>
      <c r="C464" s="50" t="s">
        <v>368</v>
      </c>
      <c r="D464" s="50" t="s">
        <v>140</v>
      </c>
      <c r="E464" s="50"/>
      <c r="F464" s="50"/>
      <c r="G464" s="51" t="n">
        <f aca="false">G465+G479</f>
        <v>124347.12132</v>
      </c>
    </row>
    <row r="465" customFormat="false" ht="12.75" hidden="false" customHeight="false" outlineLevel="0" collapsed="false">
      <c r="A465" s="49" t="s">
        <v>438</v>
      </c>
      <c r="B465" s="50" t="n">
        <v>603</v>
      </c>
      <c r="C465" s="50" t="s">
        <v>368</v>
      </c>
      <c r="D465" s="50" t="s">
        <v>139</v>
      </c>
      <c r="E465" s="50"/>
      <c r="F465" s="50"/>
      <c r="G465" s="51" t="n">
        <f aca="false">G466</f>
        <v>100183.32132</v>
      </c>
    </row>
    <row r="466" customFormat="false" ht="27" hidden="false" customHeight="false" outlineLevel="0" collapsed="false">
      <c r="A466" s="72" t="s">
        <v>420</v>
      </c>
      <c r="B466" s="47" t="s">
        <v>421</v>
      </c>
      <c r="C466" s="47" t="s">
        <v>368</v>
      </c>
      <c r="D466" s="47" t="s">
        <v>139</v>
      </c>
      <c r="E466" s="47" t="s">
        <v>422</v>
      </c>
      <c r="F466" s="47"/>
      <c r="G466" s="48" t="n">
        <f aca="false">G467</f>
        <v>100183.32132</v>
      </c>
    </row>
    <row r="467" customFormat="false" ht="24" hidden="false" customHeight="false" outlineLevel="0" collapsed="false">
      <c r="A467" s="49" t="s">
        <v>423</v>
      </c>
      <c r="B467" s="50" t="s">
        <v>421</v>
      </c>
      <c r="C467" s="50" t="s">
        <v>368</v>
      </c>
      <c r="D467" s="50" t="s">
        <v>139</v>
      </c>
      <c r="E467" s="50" t="s">
        <v>424</v>
      </c>
      <c r="F467" s="50"/>
      <c r="G467" s="51" t="n">
        <f aca="false">G468+G472+G475</f>
        <v>100183.32132</v>
      </c>
    </row>
    <row r="468" customFormat="false" ht="24" hidden="false" customHeight="false" outlineLevel="0" collapsed="false">
      <c r="A468" s="49" t="s">
        <v>439</v>
      </c>
      <c r="B468" s="50" t="s">
        <v>421</v>
      </c>
      <c r="C468" s="50" t="s">
        <v>368</v>
      </c>
      <c r="D468" s="50" t="s">
        <v>139</v>
      </c>
      <c r="E468" s="50" t="s">
        <v>440</v>
      </c>
      <c r="F468" s="50"/>
      <c r="G468" s="51" t="n">
        <f aca="false">G469</f>
        <v>29504.62132</v>
      </c>
    </row>
    <row r="469" s="64" customFormat="true" ht="12.75" hidden="false" customHeight="false" outlineLevel="0" collapsed="false">
      <c r="A469" s="66" t="s">
        <v>441</v>
      </c>
      <c r="B469" s="57" t="n">
        <v>603</v>
      </c>
      <c r="C469" s="57" t="s">
        <v>368</v>
      </c>
      <c r="D469" s="57" t="s">
        <v>139</v>
      </c>
      <c r="E469" s="57" t="s">
        <v>442</v>
      </c>
      <c r="F469" s="57"/>
      <c r="G469" s="67" t="n">
        <f aca="false">G470</f>
        <v>29504.62132</v>
      </c>
    </row>
    <row r="470" s="64" customFormat="true" ht="24" hidden="false" customHeight="false" outlineLevel="0" collapsed="false">
      <c r="A470" s="58" t="s">
        <v>198</v>
      </c>
      <c r="B470" s="59" t="n">
        <v>603</v>
      </c>
      <c r="C470" s="59" t="s">
        <v>368</v>
      </c>
      <c r="D470" s="59" t="s">
        <v>139</v>
      </c>
      <c r="E470" s="59" t="s">
        <v>442</v>
      </c>
      <c r="F470" s="59" t="s">
        <v>199</v>
      </c>
      <c r="G470" s="60" t="n">
        <f aca="false">G471</f>
        <v>29504.62132</v>
      </c>
    </row>
    <row r="471" s="64" customFormat="true" ht="12.75" hidden="false" customHeight="false" outlineLevel="0" collapsed="false">
      <c r="A471" s="58" t="s">
        <v>200</v>
      </c>
      <c r="B471" s="59" t="n">
        <v>603</v>
      </c>
      <c r="C471" s="59" t="s">
        <v>368</v>
      </c>
      <c r="D471" s="59" t="s">
        <v>139</v>
      </c>
      <c r="E471" s="59" t="s">
        <v>442</v>
      </c>
      <c r="F471" s="59" t="s">
        <v>201</v>
      </c>
      <c r="G471" s="60" t="n">
        <f aca="false">11087.1+18417.52132</f>
        <v>29504.62132</v>
      </c>
    </row>
    <row r="472" s="64" customFormat="true" ht="24" hidden="false" customHeight="false" outlineLevel="0" collapsed="false">
      <c r="A472" s="56" t="s">
        <v>443</v>
      </c>
      <c r="B472" s="53" t="s">
        <v>421</v>
      </c>
      <c r="C472" s="53" t="s">
        <v>368</v>
      </c>
      <c r="D472" s="53" t="s">
        <v>139</v>
      </c>
      <c r="E472" s="53" t="s">
        <v>444</v>
      </c>
      <c r="F472" s="53"/>
      <c r="G472" s="90" t="n">
        <f aca="false">G473</f>
        <v>36758</v>
      </c>
    </row>
    <row r="473" s="64" customFormat="true" ht="24" hidden="false" customHeight="false" outlineLevel="0" collapsed="false">
      <c r="A473" s="58" t="s">
        <v>198</v>
      </c>
      <c r="B473" s="59" t="n">
        <v>603</v>
      </c>
      <c r="C473" s="59" t="s">
        <v>368</v>
      </c>
      <c r="D473" s="59" t="s">
        <v>139</v>
      </c>
      <c r="E473" s="59" t="s">
        <v>444</v>
      </c>
      <c r="F473" s="59" t="s">
        <v>199</v>
      </c>
      <c r="G473" s="68" t="n">
        <f aca="false">G474</f>
        <v>36758</v>
      </c>
    </row>
    <row r="474" s="64" customFormat="true" ht="12.75" hidden="false" customHeight="false" outlineLevel="0" collapsed="false">
      <c r="A474" s="58" t="s">
        <v>200</v>
      </c>
      <c r="B474" s="59" t="n">
        <v>603</v>
      </c>
      <c r="C474" s="59" t="s">
        <v>368</v>
      </c>
      <c r="D474" s="59" t="s">
        <v>139</v>
      </c>
      <c r="E474" s="59" t="s">
        <v>444</v>
      </c>
      <c r="F474" s="59" t="s">
        <v>201</v>
      </c>
      <c r="G474" s="68" t="n">
        <v>36758</v>
      </c>
    </row>
    <row r="475" s="64" customFormat="true" ht="24" hidden="false" customHeight="false" outlineLevel="0" collapsed="false">
      <c r="A475" s="49" t="s">
        <v>445</v>
      </c>
      <c r="B475" s="50" t="s">
        <v>421</v>
      </c>
      <c r="C475" s="50" t="s">
        <v>368</v>
      </c>
      <c r="D475" s="50" t="s">
        <v>139</v>
      </c>
      <c r="E475" s="50" t="s">
        <v>446</v>
      </c>
      <c r="F475" s="50"/>
      <c r="G475" s="51" t="n">
        <f aca="false">G476</f>
        <v>33920.7</v>
      </c>
    </row>
    <row r="476" s="64" customFormat="true" ht="24" hidden="false" customHeight="false" outlineLevel="0" collapsed="false">
      <c r="A476" s="66" t="s">
        <v>447</v>
      </c>
      <c r="B476" s="57" t="s">
        <v>421</v>
      </c>
      <c r="C476" s="57" t="s">
        <v>368</v>
      </c>
      <c r="D476" s="57" t="s">
        <v>139</v>
      </c>
      <c r="E476" s="57" t="s">
        <v>448</v>
      </c>
      <c r="F476" s="53"/>
      <c r="G476" s="67" t="n">
        <f aca="false">G477</f>
        <v>33920.7</v>
      </c>
    </row>
    <row r="477" s="64" customFormat="true" ht="24" hidden="false" customHeight="false" outlineLevel="0" collapsed="false">
      <c r="A477" s="58" t="s">
        <v>198</v>
      </c>
      <c r="B477" s="59" t="s">
        <v>421</v>
      </c>
      <c r="C477" s="59" t="s">
        <v>368</v>
      </c>
      <c r="D477" s="59" t="s">
        <v>139</v>
      </c>
      <c r="E477" s="59" t="s">
        <v>448</v>
      </c>
      <c r="F477" s="59" t="s">
        <v>199</v>
      </c>
      <c r="G477" s="60" t="n">
        <f aca="false">G478</f>
        <v>33920.7</v>
      </c>
    </row>
    <row r="478" s="65" customFormat="true" ht="12.75" hidden="false" customHeight="false" outlineLevel="0" collapsed="false">
      <c r="A478" s="58" t="s">
        <v>200</v>
      </c>
      <c r="B478" s="59" t="s">
        <v>421</v>
      </c>
      <c r="C478" s="59" t="s">
        <v>368</v>
      </c>
      <c r="D478" s="59" t="s">
        <v>139</v>
      </c>
      <c r="E478" s="59" t="s">
        <v>448</v>
      </c>
      <c r="F478" s="59" t="s">
        <v>201</v>
      </c>
      <c r="G478" s="60" t="n">
        <v>33920.7</v>
      </c>
    </row>
    <row r="479" customFormat="false" ht="12.75" hidden="false" customHeight="false" outlineLevel="0" collapsed="false">
      <c r="A479" s="49" t="s">
        <v>449</v>
      </c>
      <c r="B479" s="50" t="n">
        <v>603</v>
      </c>
      <c r="C479" s="50" t="s">
        <v>368</v>
      </c>
      <c r="D479" s="50" t="s">
        <v>143</v>
      </c>
      <c r="E479" s="50"/>
      <c r="F479" s="50"/>
      <c r="G479" s="51" t="n">
        <f aca="false">G480</f>
        <v>24163.8</v>
      </c>
    </row>
    <row r="480" customFormat="false" ht="27" hidden="false" customHeight="false" outlineLevel="0" collapsed="false">
      <c r="A480" s="72" t="s">
        <v>420</v>
      </c>
      <c r="B480" s="47" t="n">
        <v>603</v>
      </c>
      <c r="C480" s="47" t="s">
        <v>368</v>
      </c>
      <c r="D480" s="47" t="s">
        <v>143</v>
      </c>
      <c r="E480" s="47" t="s">
        <v>422</v>
      </c>
      <c r="F480" s="47"/>
      <c r="G480" s="48" t="n">
        <f aca="false">G481+G503</f>
        <v>24163.8</v>
      </c>
    </row>
    <row r="481" customFormat="false" ht="13.5" hidden="false" customHeight="false" outlineLevel="0" collapsed="false">
      <c r="A481" s="72" t="s">
        <v>450</v>
      </c>
      <c r="B481" s="47" t="s">
        <v>421</v>
      </c>
      <c r="C481" s="47" t="s">
        <v>368</v>
      </c>
      <c r="D481" s="47" t="s">
        <v>143</v>
      </c>
      <c r="E481" s="47" t="s">
        <v>451</v>
      </c>
      <c r="F481" s="47"/>
      <c r="G481" s="48" t="n">
        <f aca="false">G482+G485+G488+G491+G494+G497+G500</f>
        <v>20000</v>
      </c>
    </row>
    <row r="482" customFormat="false" ht="12.75" hidden="false" customHeight="false" outlineLevel="0" collapsed="false">
      <c r="A482" s="76" t="s">
        <v>452</v>
      </c>
      <c r="B482" s="50" t="s">
        <v>421</v>
      </c>
      <c r="C482" s="50" t="s">
        <v>368</v>
      </c>
      <c r="D482" s="50" t="s">
        <v>143</v>
      </c>
      <c r="E482" s="50" t="s">
        <v>453</v>
      </c>
      <c r="F482" s="53"/>
      <c r="G482" s="51" t="n">
        <f aca="false">G483</f>
        <v>17950</v>
      </c>
    </row>
    <row r="483" customFormat="false" ht="12.75" hidden="false" customHeight="false" outlineLevel="0" collapsed="false">
      <c r="A483" s="58" t="s">
        <v>165</v>
      </c>
      <c r="B483" s="59" t="s">
        <v>421</v>
      </c>
      <c r="C483" s="59" t="s">
        <v>368</v>
      </c>
      <c r="D483" s="59" t="s">
        <v>143</v>
      </c>
      <c r="E483" s="59" t="s">
        <v>453</v>
      </c>
      <c r="F483" s="59" t="s">
        <v>166</v>
      </c>
      <c r="G483" s="60" t="n">
        <f aca="false">G484</f>
        <v>17950</v>
      </c>
    </row>
    <row r="484" customFormat="false" ht="12.75" hidden="false" customHeight="false" outlineLevel="0" collapsed="false">
      <c r="A484" s="58" t="s">
        <v>167</v>
      </c>
      <c r="B484" s="59" t="s">
        <v>421</v>
      </c>
      <c r="C484" s="59" t="s">
        <v>368</v>
      </c>
      <c r="D484" s="59" t="s">
        <v>143</v>
      </c>
      <c r="E484" s="59" t="s">
        <v>453</v>
      </c>
      <c r="F484" s="59" t="s">
        <v>168</v>
      </c>
      <c r="G484" s="60" t="n">
        <v>17950</v>
      </c>
    </row>
    <row r="485" customFormat="false" ht="13.5" hidden="false" customHeight="false" outlineLevel="0" collapsed="false">
      <c r="A485" s="97" t="s">
        <v>454</v>
      </c>
      <c r="B485" s="50" t="s">
        <v>421</v>
      </c>
      <c r="C485" s="50" t="s">
        <v>368</v>
      </c>
      <c r="D485" s="50" t="s">
        <v>143</v>
      </c>
      <c r="E485" s="50" t="s">
        <v>455</v>
      </c>
      <c r="F485" s="47"/>
      <c r="G485" s="51" t="n">
        <f aca="false">G486</f>
        <v>500</v>
      </c>
    </row>
    <row r="486" customFormat="false" ht="12.75" hidden="false" customHeight="false" outlineLevel="0" collapsed="false">
      <c r="A486" s="58" t="s">
        <v>165</v>
      </c>
      <c r="B486" s="59" t="s">
        <v>421</v>
      </c>
      <c r="C486" s="59" t="s">
        <v>368</v>
      </c>
      <c r="D486" s="59" t="s">
        <v>143</v>
      </c>
      <c r="E486" s="59" t="s">
        <v>455</v>
      </c>
      <c r="F486" s="59" t="s">
        <v>166</v>
      </c>
      <c r="G486" s="60" t="n">
        <f aca="false">G487</f>
        <v>500</v>
      </c>
    </row>
    <row r="487" customFormat="false" ht="12.75" hidden="false" customHeight="false" outlineLevel="0" collapsed="false">
      <c r="A487" s="58" t="s">
        <v>167</v>
      </c>
      <c r="B487" s="59" t="s">
        <v>421</v>
      </c>
      <c r="C487" s="59" t="s">
        <v>368</v>
      </c>
      <c r="D487" s="59" t="s">
        <v>143</v>
      </c>
      <c r="E487" s="59" t="s">
        <v>455</v>
      </c>
      <c r="F487" s="59" t="s">
        <v>168</v>
      </c>
      <c r="G487" s="60" t="n">
        <v>500</v>
      </c>
    </row>
    <row r="488" customFormat="false" ht="36" hidden="false" customHeight="false" outlineLevel="0" collapsed="false">
      <c r="A488" s="49" t="s">
        <v>456</v>
      </c>
      <c r="B488" s="50" t="s">
        <v>421</v>
      </c>
      <c r="C488" s="50" t="s">
        <v>368</v>
      </c>
      <c r="D488" s="50" t="s">
        <v>143</v>
      </c>
      <c r="E488" s="50" t="s">
        <v>457</v>
      </c>
      <c r="F488" s="50"/>
      <c r="G488" s="51" t="n">
        <f aca="false">G489</f>
        <v>200</v>
      </c>
    </row>
    <row r="489" customFormat="false" ht="12.75" hidden="false" customHeight="false" outlineLevel="0" collapsed="false">
      <c r="A489" s="58" t="s">
        <v>165</v>
      </c>
      <c r="B489" s="59" t="s">
        <v>421</v>
      </c>
      <c r="C489" s="59" t="s">
        <v>368</v>
      </c>
      <c r="D489" s="59" t="s">
        <v>143</v>
      </c>
      <c r="E489" s="59" t="s">
        <v>457</v>
      </c>
      <c r="F489" s="59" t="s">
        <v>166</v>
      </c>
      <c r="G489" s="60" t="n">
        <f aca="false">G490</f>
        <v>200</v>
      </c>
    </row>
    <row r="490" customFormat="false" ht="12.75" hidden="false" customHeight="false" outlineLevel="0" collapsed="false">
      <c r="A490" s="58" t="s">
        <v>167</v>
      </c>
      <c r="B490" s="59" t="s">
        <v>421</v>
      </c>
      <c r="C490" s="59" t="s">
        <v>368</v>
      </c>
      <c r="D490" s="59" t="s">
        <v>143</v>
      </c>
      <c r="E490" s="59" t="s">
        <v>457</v>
      </c>
      <c r="F490" s="59" t="s">
        <v>168</v>
      </c>
      <c r="G490" s="60" t="n">
        <v>200</v>
      </c>
    </row>
    <row r="491" customFormat="false" ht="24" hidden="false" customHeight="false" outlineLevel="0" collapsed="false">
      <c r="A491" s="49" t="s">
        <v>458</v>
      </c>
      <c r="B491" s="50" t="s">
        <v>421</v>
      </c>
      <c r="C491" s="50" t="s">
        <v>368</v>
      </c>
      <c r="D491" s="50" t="s">
        <v>143</v>
      </c>
      <c r="E491" s="50" t="s">
        <v>459</v>
      </c>
      <c r="F491" s="50"/>
      <c r="G491" s="51" t="n">
        <f aca="false">G492</f>
        <v>50</v>
      </c>
    </row>
    <row r="492" customFormat="false" ht="12.75" hidden="false" customHeight="false" outlineLevel="0" collapsed="false">
      <c r="A492" s="58" t="s">
        <v>165</v>
      </c>
      <c r="B492" s="59" t="s">
        <v>421</v>
      </c>
      <c r="C492" s="59" t="s">
        <v>368</v>
      </c>
      <c r="D492" s="59" t="s">
        <v>143</v>
      </c>
      <c r="E492" s="59" t="s">
        <v>459</v>
      </c>
      <c r="F492" s="59" t="s">
        <v>166</v>
      </c>
      <c r="G492" s="60" t="n">
        <f aca="false">G493</f>
        <v>50</v>
      </c>
    </row>
    <row r="493" customFormat="false" ht="12.75" hidden="false" customHeight="false" outlineLevel="0" collapsed="false">
      <c r="A493" s="58" t="s">
        <v>167</v>
      </c>
      <c r="B493" s="59" t="s">
        <v>421</v>
      </c>
      <c r="C493" s="59" t="s">
        <v>368</v>
      </c>
      <c r="D493" s="59" t="s">
        <v>143</v>
      </c>
      <c r="E493" s="59" t="s">
        <v>459</v>
      </c>
      <c r="F493" s="59" t="s">
        <v>168</v>
      </c>
      <c r="G493" s="60" t="n">
        <v>50</v>
      </c>
    </row>
    <row r="494" customFormat="false" ht="24" hidden="false" customHeight="false" outlineLevel="0" collapsed="false">
      <c r="A494" s="49" t="s">
        <v>460</v>
      </c>
      <c r="B494" s="50" t="s">
        <v>421</v>
      </c>
      <c r="C494" s="50" t="s">
        <v>368</v>
      </c>
      <c r="D494" s="50" t="s">
        <v>143</v>
      </c>
      <c r="E494" s="50" t="s">
        <v>461</v>
      </c>
      <c r="F494" s="50"/>
      <c r="G494" s="51" t="n">
        <f aca="false">G495</f>
        <v>500</v>
      </c>
    </row>
    <row r="495" customFormat="false" ht="12.75" hidden="false" customHeight="false" outlineLevel="0" collapsed="false">
      <c r="A495" s="58" t="s">
        <v>165</v>
      </c>
      <c r="B495" s="59" t="s">
        <v>421</v>
      </c>
      <c r="C495" s="59" t="s">
        <v>368</v>
      </c>
      <c r="D495" s="59" t="s">
        <v>143</v>
      </c>
      <c r="E495" s="59" t="s">
        <v>461</v>
      </c>
      <c r="F495" s="59" t="s">
        <v>166</v>
      </c>
      <c r="G495" s="60" t="n">
        <f aca="false">G496</f>
        <v>500</v>
      </c>
    </row>
    <row r="496" customFormat="false" ht="12.75" hidden="false" customHeight="false" outlineLevel="0" collapsed="false">
      <c r="A496" s="58" t="s">
        <v>167</v>
      </c>
      <c r="B496" s="59" t="s">
        <v>421</v>
      </c>
      <c r="C496" s="59" t="s">
        <v>368</v>
      </c>
      <c r="D496" s="59" t="s">
        <v>143</v>
      </c>
      <c r="E496" s="59" t="s">
        <v>461</v>
      </c>
      <c r="F496" s="59" t="s">
        <v>168</v>
      </c>
      <c r="G496" s="60" t="n">
        <v>500</v>
      </c>
    </row>
    <row r="497" customFormat="false" ht="24" hidden="false" customHeight="false" outlineLevel="0" collapsed="false">
      <c r="A497" s="49" t="s">
        <v>462</v>
      </c>
      <c r="B497" s="50" t="s">
        <v>421</v>
      </c>
      <c r="C497" s="50" t="s">
        <v>368</v>
      </c>
      <c r="D497" s="50" t="s">
        <v>143</v>
      </c>
      <c r="E497" s="50" t="s">
        <v>463</v>
      </c>
      <c r="F497" s="50"/>
      <c r="G497" s="70" t="n">
        <f aca="false">G498</f>
        <v>500</v>
      </c>
    </row>
    <row r="498" customFormat="false" ht="12.75" hidden="false" customHeight="false" outlineLevel="0" collapsed="false">
      <c r="A498" s="58" t="s">
        <v>165</v>
      </c>
      <c r="B498" s="59" t="s">
        <v>421</v>
      </c>
      <c r="C498" s="59" t="s">
        <v>368</v>
      </c>
      <c r="D498" s="59" t="s">
        <v>143</v>
      </c>
      <c r="E498" s="59" t="s">
        <v>463</v>
      </c>
      <c r="F498" s="59" t="s">
        <v>166</v>
      </c>
      <c r="G498" s="68" t="n">
        <f aca="false">G499</f>
        <v>500</v>
      </c>
    </row>
    <row r="499" customFormat="false" ht="12.75" hidden="false" customHeight="false" outlineLevel="0" collapsed="false">
      <c r="A499" s="58" t="s">
        <v>167</v>
      </c>
      <c r="B499" s="59" t="s">
        <v>421</v>
      </c>
      <c r="C499" s="59" t="s">
        <v>368</v>
      </c>
      <c r="D499" s="59" t="s">
        <v>143</v>
      </c>
      <c r="E499" s="59" t="s">
        <v>463</v>
      </c>
      <c r="F499" s="59" t="s">
        <v>168</v>
      </c>
      <c r="G499" s="68" t="n">
        <v>500</v>
      </c>
    </row>
    <row r="500" customFormat="false" ht="12.75" hidden="false" customHeight="false" outlineLevel="0" collapsed="false">
      <c r="A500" s="49" t="s">
        <v>464</v>
      </c>
      <c r="B500" s="50" t="s">
        <v>421</v>
      </c>
      <c r="C500" s="50" t="s">
        <v>368</v>
      </c>
      <c r="D500" s="50" t="s">
        <v>143</v>
      </c>
      <c r="E500" s="50" t="s">
        <v>465</v>
      </c>
      <c r="F500" s="50"/>
      <c r="G500" s="51" t="n">
        <f aca="false">G501</f>
        <v>300</v>
      </c>
    </row>
    <row r="501" customFormat="false" ht="12.75" hidden="false" customHeight="false" outlineLevel="0" collapsed="false">
      <c r="A501" s="58" t="s">
        <v>165</v>
      </c>
      <c r="B501" s="59" t="s">
        <v>421</v>
      </c>
      <c r="C501" s="59" t="s">
        <v>368</v>
      </c>
      <c r="D501" s="59" t="s">
        <v>143</v>
      </c>
      <c r="E501" s="59" t="s">
        <v>465</v>
      </c>
      <c r="F501" s="59" t="s">
        <v>166</v>
      </c>
      <c r="G501" s="60" t="n">
        <f aca="false">G502</f>
        <v>300</v>
      </c>
    </row>
    <row r="502" customFormat="false" ht="12.75" hidden="false" customHeight="false" outlineLevel="0" collapsed="false">
      <c r="A502" s="58" t="s">
        <v>167</v>
      </c>
      <c r="B502" s="59" t="s">
        <v>421</v>
      </c>
      <c r="C502" s="59" t="s">
        <v>368</v>
      </c>
      <c r="D502" s="59" t="s">
        <v>143</v>
      </c>
      <c r="E502" s="59" t="s">
        <v>465</v>
      </c>
      <c r="F502" s="59" t="s">
        <v>168</v>
      </c>
      <c r="G502" s="60" t="n">
        <v>300</v>
      </c>
    </row>
    <row r="503" customFormat="false" ht="27" hidden="false" customHeight="false" outlineLevel="0" collapsed="false">
      <c r="A503" s="72" t="s">
        <v>466</v>
      </c>
      <c r="B503" s="47" t="n">
        <v>603</v>
      </c>
      <c r="C503" s="47" t="s">
        <v>368</v>
      </c>
      <c r="D503" s="47" t="s">
        <v>143</v>
      </c>
      <c r="E503" s="47" t="s">
        <v>467</v>
      </c>
      <c r="F503" s="47"/>
      <c r="G503" s="48" t="n">
        <f aca="false">G504</f>
        <v>4163.8</v>
      </c>
    </row>
    <row r="504" customFormat="false" ht="24" hidden="false" customHeight="false" outlineLevel="0" collapsed="false">
      <c r="A504" s="49" t="s">
        <v>468</v>
      </c>
      <c r="B504" s="50" t="n">
        <v>603</v>
      </c>
      <c r="C504" s="50" t="s">
        <v>368</v>
      </c>
      <c r="D504" s="50" t="s">
        <v>143</v>
      </c>
      <c r="E504" s="50" t="s">
        <v>467</v>
      </c>
      <c r="F504" s="50"/>
      <c r="G504" s="51" t="n">
        <f aca="false">G505</f>
        <v>4163.8</v>
      </c>
    </row>
    <row r="505" customFormat="false" ht="24" hidden="false" customHeight="false" outlineLevel="0" collapsed="false">
      <c r="A505" s="56" t="s">
        <v>469</v>
      </c>
      <c r="B505" s="53" t="n">
        <v>603</v>
      </c>
      <c r="C505" s="53" t="s">
        <v>368</v>
      </c>
      <c r="D505" s="53" t="s">
        <v>143</v>
      </c>
      <c r="E505" s="57" t="s">
        <v>467</v>
      </c>
      <c r="F505" s="53"/>
      <c r="G505" s="54" t="n">
        <f aca="false">G506+G509</f>
        <v>4163.8</v>
      </c>
    </row>
    <row r="506" customFormat="false" ht="12.75" hidden="false" customHeight="false" outlineLevel="0" collapsed="false">
      <c r="A506" s="55" t="s">
        <v>470</v>
      </c>
      <c r="B506" s="50" t="s">
        <v>421</v>
      </c>
      <c r="C506" s="50" t="s">
        <v>368</v>
      </c>
      <c r="D506" s="50" t="s">
        <v>143</v>
      </c>
      <c r="E506" s="50" t="s">
        <v>471</v>
      </c>
      <c r="F506" s="50"/>
      <c r="G506" s="51" t="n">
        <f aca="false">G507</f>
        <v>3860.2</v>
      </c>
    </row>
    <row r="507" customFormat="false" ht="36" hidden="false" customHeight="false" outlineLevel="0" collapsed="false">
      <c r="A507" s="58" t="s">
        <v>150</v>
      </c>
      <c r="B507" s="59" t="s">
        <v>421</v>
      </c>
      <c r="C507" s="59" t="s">
        <v>368</v>
      </c>
      <c r="D507" s="59" t="s">
        <v>143</v>
      </c>
      <c r="E507" s="59" t="s">
        <v>471</v>
      </c>
      <c r="F507" s="59" t="s">
        <v>151</v>
      </c>
      <c r="G507" s="60" t="n">
        <f aca="false">G508</f>
        <v>3860.2</v>
      </c>
    </row>
    <row r="508" customFormat="false" ht="12.75" hidden="false" customHeight="false" outlineLevel="0" collapsed="false">
      <c r="A508" s="58" t="s">
        <v>152</v>
      </c>
      <c r="B508" s="59" t="s">
        <v>421</v>
      </c>
      <c r="C508" s="59" t="s">
        <v>368</v>
      </c>
      <c r="D508" s="59" t="s">
        <v>143</v>
      </c>
      <c r="E508" s="59" t="s">
        <v>471</v>
      </c>
      <c r="F508" s="59" t="s">
        <v>153</v>
      </c>
      <c r="G508" s="60" t="n">
        <f aca="false">2900+875+85.2</f>
        <v>3860.2</v>
      </c>
    </row>
    <row r="509" customFormat="false" ht="12.75" hidden="false" customHeight="false" outlineLevel="0" collapsed="false">
      <c r="A509" s="49" t="s">
        <v>163</v>
      </c>
      <c r="B509" s="50" t="s">
        <v>421</v>
      </c>
      <c r="C509" s="50" t="s">
        <v>368</v>
      </c>
      <c r="D509" s="50" t="s">
        <v>143</v>
      </c>
      <c r="E509" s="50" t="s">
        <v>472</v>
      </c>
      <c r="F509" s="50"/>
      <c r="G509" s="51" t="n">
        <f aca="false">G510+G512</f>
        <v>303.6</v>
      </c>
    </row>
    <row r="510" customFormat="false" ht="12.75" hidden="false" customHeight="false" outlineLevel="0" collapsed="false">
      <c r="A510" s="58" t="s">
        <v>165</v>
      </c>
      <c r="B510" s="59" t="s">
        <v>421</v>
      </c>
      <c r="C510" s="59" t="s">
        <v>368</v>
      </c>
      <c r="D510" s="59" t="s">
        <v>143</v>
      </c>
      <c r="E510" s="59" t="s">
        <v>472</v>
      </c>
      <c r="F510" s="59" t="s">
        <v>166</v>
      </c>
      <c r="G510" s="60" t="n">
        <f aca="false">G511</f>
        <v>271.8</v>
      </c>
    </row>
    <row r="511" customFormat="false" ht="12.75" hidden="false" customHeight="false" outlineLevel="0" collapsed="false">
      <c r="A511" s="58" t="s">
        <v>167</v>
      </c>
      <c r="B511" s="59" t="s">
        <v>421</v>
      </c>
      <c r="C511" s="59" t="s">
        <v>368</v>
      </c>
      <c r="D511" s="59" t="s">
        <v>143</v>
      </c>
      <c r="E511" s="59" t="s">
        <v>472</v>
      </c>
      <c r="F511" s="59" t="s">
        <v>168</v>
      </c>
      <c r="G511" s="60" t="n">
        <f aca="false">248.8+23</f>
        <v>271.8</v>
      </c>
    </row>
    <row r="512" customFormat="false" ht="12.75" hidden="false" customHeight="false" outlineLevel="0" collapsed="false">
      <c r="A512" s="58" t="s">
        <v>169</v>
      </c>
      <c r="B512" s="59" t="s">
        <v>421</v>
      </c>
      <c r="C512" s="59" t="s">
        <v>368</v>
      </c>
      <c r="D512" s="59" t="s">
        <v>143</v>
      </c>
      <c r="E512" s="59" t="s">
        <v>472</v>
      </c>
      <c r="F512" s="59" t="s">
        <v>170</v>
      </c>
      <c r="G512" s="60" t="n">
        <f aca="false">G513</f>
        <v>31.8</v>
      </c>
    </row>
    <row r="513" customFormat="false" ht="12.75" hidden="false" customHeight="false" outlineLevel="0" collapsed="false">
      <c r="A513" s="58" t="s">
        <v>171</v>
      </c>
      <c r="B513" s="59" t="s">
        <v>421</v>
      </c>
      <c r="C513" s="59" t="s">
        <v>368</v>
      </c>
      <c r="D513" s="59" t="s">
        <v>143</v>
      </c>
      <c r="E513" s="59" t="s">
        <v>472</v>
      </c>
      <c r="F513" s="59" t="s">
        <v>172</v>
      </c>
      <c r="G513" s="60" t="n">
        <f aca="false">140-108.2</f>
        <v>31.8</v>
      </c>
    </row>
    <row r="514" customFormat="false" ht="31.5" hidden="false" customHeight="false" outlineLevel="0" collapsed="false">
      <c r="A514" s="46" t="s">
        <v>473</v>
      </c>
      <c r="B514" s="88" t="s">
        <v>474</v>
      </c>
      <c r="C514" s="87"/>
      <c r="D514" s="87"/>
      <c r="E514" s="87"/>
      <c r="F514" s="87"/>
      <c r="G514" s="89" t="n">
        <f aca="false">G525+G515</f>
        <v>528321.4</v>
      </c>
    </row>
    <row r="515" customFormat="false" ht="12.75" hidden="false" customHeight="false" outlineLevel="0" collapsed="false">
      <c r="A515" s="49" t="s">
        <v>264</v>
      </c>
      <c r="B515" s="50" t="s">
        <v>474</v>
      </c>
      <c r="C515" s="50" t="s">
        <v>143</v>
      </c>
      <c r="D515" s="50" t="s">
        <v>140</v>
      </c>
      <c r="E515" s="50"/>
      <c r="F515" s="50"/>
      <c r="G515" s="51" t="n">
        <f aca="false">G516</f>
        <v>6000</v>
      </c>
    </row>
    <row r="516" customFormat="false" ht="12.75" hidden="false" customHeight="false" outlineLevel="0" collapsed="false">
      <c r="A516" s="49" t="s">
        <v>475</v>
      </c>
      <c r="B516" s="50" t="s">
        <v>474</v>
      </c>
      <c r="C516" s="50" t="s">
        <v>143</v>
      </c>
      <c r="D516" s="50" t="s">
        <v>174</v>
      </c>
      <c r="E516" s="50"/>
      <c r="F516" s="50"/>
      <c r="G516" s="51" t="n">
        <f aca="false">G517</f>
        <v>6000</v>
      </c>
    </row>
    <row r="517" customFormat="false" ht="27" hidden="false" customHeight="false" outlineLevel="0" collapsed="false">
      <c r="A517" s="72" t="s">
        <v>329</v>
      </c>
      <c r="B517" s="47" t="s">
        <v>474</v>
      </c>
      <c r="C517" s="47" t="s">
        <v>143</v>
      </c>
      <c r="D517" s="47" t="s">
        <v>174</v>
      </c>
      <c r="E517" s="75" t="s">
        <v>330</v>
      </c>
      <c r="F517" s="47"/>
      <c r="G517" s="48" t="n">
        <f aca="false">G518</f>
        <v>6000</v>
      </c>
    </row>
    <row r="518" customFormat="false" ht="12.75" hidden="false" customHeight="false" outlineLevel="0" collapsed="false">
      <c r="A518" s="49" t="s">
        <v>476</v>
      </c>
      <c r="B518" s="50" t="s">
        <v>474</v>
      </c>
      <c r="C518" s="50" t="s">
        <v>143</v>
      </c>
      <c r="D518" s="50" t="s">
        <v>174</v>
      </c>
      <c r="E518" s="50" t="s">
        <v>477</v>
      </c>
      <c r="F518" s="50"/>
      <c r="G518" s="51" t="n">
        <f aca="false">G519+G521+G523</f>
        <v>6000</v>
      </c>
    </row>
    <row r="519" customFormat="false" ht="36" hidden="false" customHeight="false" outlineLevel="0" collapsed="false">
      <c r="A519" s="58" t="s">
        <v>150</v>
      </c>
      <c r="B519" s="59" t="s">
        <v>474</v>
      </c>
      <c r="C519" s="59" t="s">
        <v>143</v>
      </c>
      <c r="D519" s="59" t="s">
        <v>174</v>
      </c>
      <c r="E519" s="59" t="s">
        <v>477</v>
      </c>
      <c r="F519" s="59" t="s">
        <v>151</v>
      </c>
      <c r="G519" s="60" t="n">
        <f aca="false">G520</f>
        <v>5061</v>
      </c>
    </row>
    <row r="520" customFormat="false" ht="12.75" hidden="false" customHeight="false" outlineLevel="0" collapsed="false">
      <c r="A520" s="58" t="s">
        <v>190</v>
      </c>
      <c r="B520" s="59" t="s">
        <v>474</v>
      </c>
      <c r="C520" s="59" t="s">
        <v>143</v>
      </c>
      <c r="D520" s="59" t="s">
        <v>174</v>
      </c>
      <c r="E520" s="59" t="s">
        <v>477</v>
      </c>
      <c r="F520" s="59" t="s">
        <v>191</v>
      </c>
      <c r="G520" s="60" t="n">
        <f aca="false">3872+1169+20</f>
        <v>5061</v>
      </c>
    </row>
    <row r="521" customFormat="false" ht="12.75" hidden="false" customHeight="false" outlineLevel="0" collapsed="false">
      <c r="A521" s="58" t="s">
        <v>165</v>
      </c>
      <c r="B521" s="59" t="s">
        <v>474</v>
      </c>
      <c r="C521" s="59" t="s">
        <v>143</v>
      </c>
      <c r="D521" s="59" t="s">
        <v>174</v>
      </c>
      <c r="E521" s="59" t="s">
        <v>477</v>
      </c>
      <c r="F521" s="59" t="s">
        <v>166</v>
      </c>
      <c r="G521" s="60" t="n">
        <f aca="false">G522</f>
        <v>913.74887</v>
      </c>
    </row>
    <row r="522" customFormat="false" ht="12.75" hidden="false" customHeight="false" outlineLevel="0" collapsed="false">
      <c r="A522" s="58" t="s">
        <v>167</v>
      </c>
      <c r="B522" s="59" t="s">
        <v>474</v>
      </c>
      <c r="C522" s="59" t="s">
        <v>143</v>
      </c>
      <c r="D522" s="59" t="s">
        <v>174</v>
      </c>
      <c r="E522" s="59" t="s">
        <v>477</v>
      </c>
      <c r="F522" s="59" t="s">
        <v>168</v>
      </c>
      <c r="G522" s="60" t="n">
        <f aca="false">934-0.25113-20</f>
        <v>913.74887</v>
      </c>
    </row>
    <row r="523" customFormat="false" ht="12.75" hidden="false" customHeight="false" outlineLevel="0" collapsed="false">
      <c r="A523" s="58" t="s">
        <v>169</v>
      </c>
      <c r="B523" s="59" t="s">
        <v>474</v>
      </c>
      <c r="C523" s="59" t="s">
        <v>143</v>
      </c>
      <c r="D523" s="59" t="s">
        <v>174</v>
      </c>
      <c r="E523" s="59" t="s">
        <v>477</v>
      </c>
      <c r="F523" s="59" t="s">
        <v>170</v>
      </c>
      <c r="G523" s="60" t="n">
        <f aca="false">G524</f>
        <v>25.25113</v>
      </c>
    </row>
    <row r="524" customFormat="false" ht="12.75" hidden="false" customHeight="false" outlineLevel="0" collapsed="false">
      <c r="A524" s="58" t="s">
        <v>263</v>
      </c>
      <c r="B524" s="59" t="s">
        <v>474</v>
      </c>
      <c r="C524" s="59" t="s">
        <v>143</v>
      </c>
      <c r="D524" s="59" t="s">
        <v>174</v>
      </c>
      <c r="E524" s="59" t="s">
        <v>477</v>
      </c>
      <c r="F524" s="59" t="s">
        <v>172</v>
      </c>
      <c r="G524" s="60" t="n">
        <f aca="false">25+0.25113</f>
        <v>25.25113</v>
      </c>
    </row>
    <row r="525" customFormat="false" ht="12.75" hidden="false" customHeight="false" outlineLevel="0" collapsed="false">
      <c r="A525" s="49" t="s">
        <v>327</v>
      </c>
      <c r="B525" s="50" t="s">
        <v>474</v>
      </c>
      <c r="C525" s="50" t="s">
        <v>318</v>
      </c>
      <c r="D525" s="50" t="s">
        <v>140</v>
      </c>
      <c r="E525" s="50"/>
      <c r="F525" s="50"/>
      <c r="G525" s="51" t="n">
        <f aca="false">G526+G565</f>
        <v>522321.4</v>
      </c>
    </row>
    <row r="526" customFormat="false" ht="12.75" hidden="false" customHeight="false" outlineLevel="0" collapsed="false">
      <c r="A526" s="49" t="s">
        <v>328</v>
      </c>
      <c r="B526" s="50" t="s">
        <v>474</v>
      </c>
      <c r="C526" s="50" t="s">
        <v>318</v>
      </c>
      <c r="D526" s="50" t="s">
        <v>255</v>
      </c>
      <c r="E526" s="50"/>
      <c r="F526" s="50"/>
      <c r="G526" s="51" t="n">
        <f aca="false">G527+G558</f>
        <v>515975.4</v>
      </c>
    </row>
    <row r="527" customFormat="false" ht="27" hidden="false" customHeight="false" outlineLevel="0" collapsed="false">
      <c r="A527" s="72" t="s">
        <v>329</v>
      </c>
      <c r="B527" s="47" t="s">
        <v>474</v>
      </c>
      <c r="C527" s="47" t="s">
        <v>318</v>
      </c>
      <c r="D527" s="47" t="s">
        <v>255</v>
      </c>
      <c r="E527" s="75" t="s">
        <v>330</v>
      </c>
      <c r="F527" s="47"/>
      <c r="G527" s="48" t="n">
        <f aca="false">G528+G531+G534+G537+G540+G543+G546+G549+G552+G555</f>
        <v>346037.4</v>
      </c>
    </row>
    <row r="528" customFormat="false" ht="12.75" hidden="false" customHeight="false" outlineLevel="0" collapsed="false">
      <c r="A528" s="76" t="s">
        <v>478</v>
      </c>
      <c r="B528" s="50" t="s">
        <v>474</v>
      </c>
      <c r="C528" s="50" t="s">
        <v>318</v>
      </c>
      <c r="D528" s="50" t="s">
        <v>255</v>
      </c>
      <c r="E528" s="50" t="s">
        <v>479</v>
      </c>
      <c r="F528" s="50"/>
      <c r="G528" s="51" t="n">
        <f aca="false">G529</f>
        <v>20300</v>
      </c>
    </row>
    <row r="529" customFormat="false" ht="12.75" hidden="false" customHeight="false" outlineLevel="0" collapsed="false">
      <c r="A529" s="58" t="s">
        <v>165</v>
      </c>
      <c r="B529" s="59" t="s">
        <v>474</v>
      </c>
      <c r="C529" s="59" t="s">
        <v>318</v>
      </c>
      <c r="D529" s="59" t="s">
        <v>255</v>
      </c>
      <c r="E529" s="59" t="s">
        <v>479</v>
      </c>
      <c r="F529" s="59" t="s">
        <v>166</v>
      </c>
      <c r="G529" s="60" t="n">
        <f aca="false">G530</f>
        <v>20300</v>
      </c>
    </row>
    <row r="530" customFormat="false" ht="12.75" hidden="false" customHeight="false" outlineLevel="0" collapsed="false">
      <c r="A530" s="58" t="s">
        <v>167</v>
      </c>
      <c r="B530" s="59" t="s">
        <v>474</v>
      </c>
      <c r="C530" s="59" t="s">
        <v>318</v>
      </c>
      <c r="D530" s="59" t="s">
        <v>255</v>
      </c>
      <c r="E530" s="59" t="s">
        <v>479</v>
      </c>
      <c r="F530" s="59" t="s">
        <v>168</v>
      </c>
      <c r="G530" s="60" t="n">
        <f aca="false">16100+4200</f>
        <v>20300</v>
      </c>
    </row>
    <row r="531" customFormat="false" ht="12.75" hidden="false" customHeight="false" outlineLevel="0" collapsed="false">
      <c r="A531" s="76" t="s">
        <v>480</v>
      </c>
      <c r="B531" s="50" t="s">
        <v>474</v>
      </c>
      <c r="C531" s="50" t="s">
        <v>318</v>
      </c>
      <c r="D531" s="50" t="s">
        <v>255</v>
      </c>
      <c r="E531" s="50" t="s">
        <v>481</v>
      </c>
      <c r="F531" s="50"/>
      <c r="G531" s="51" t="n">
        <f aca="false">G532</f>
        <v>2000</v>
      </c>
    </row>
    <row r="532" customFormat="false" ht="12.75" hidden="false" customHeight="false" outlineLevel="0" collapsed="false">
      <c r="A532" s="58" t="s">
        <v>165</v>
      </c>
      <c r="B532" s="59" t="s">
        <v>474</v>
      </c>
      <c r="C532" s="59" t="s">
        <v>318</v>
      </c>
      <c r="D532" s="59" t="s">
        <v>255</v>
      </c>
      <c r="E532" s="59" t="s">
        <v>481</v>
      </c>
      <c r="F532" s="59" t="s">
        <v>166</v>
      </c>
      <c r="G532" s="60" t="n">
        <f aca="false">G533</f>
        <v>2000</v>
      </c>
    </row>
    <row r="533" customFormat="false" ht="12.75" hidden="false" customHeight="false" outlineLevel="0" collapsed="false">
      <c r="A533" s="58" t="s">
        <v>167</v>
      </c>
      <c r="B533" s="59" t="s">
        <v>474</v>
      </c>
      <c r="C533" s="59" t="s">
        <v>318</v>
      </c>
      <c r="D533" s="59" t="s">
        <v>255</v>
      </c>
      <c r="E533" s="59" t="s">
        <v>481</v>
      </c>
      <c r="F533" s="59" t="s">
        <v>168</v>
      </c>
      <c r="G533" s="60" t="n">
        <v>2000</v>
      </c>
    </row>
    <row r="534" customFormat="false" ht="12.75" hidden="false" customHeight="false" outlineLevel="0" collapsed="false">
      <c r="A534" s="49" t="s">
        <v>482</v>
      </c>
      <c r="B534" s="50" t="s">
        <v>474</v>
      </c>
      <c r="C534" s="50" t="s">
        <v>318</v>
      </c>
      <c r="D534" s="50" t="s">
        <v>255</v>
      </c>
      <c r="E534" s="50" t="s">
        <v>483</v>
      </c>
      <c r="F534" s="50"/>
      <c r="G534" s="51" t="n">
        <f aca="false">G535</f>
        <v>2000</v>
      </c>
    </row>
    <row r="535" customFormat="false" ht="12.75" hidden="false" customHeight="false" outlineLevel="0" collapsed="false">
      <c r="A535" s="58" t="s">
        <v>165</v>
      </c>
      <c r="B535" s="59" t="s">
        <v>474</v>
      </c>
      <c r="C535" s="59" t="s">
        <v>318</v>
      </c>
      <c r="D535" s="59" t="s">
        <v>255</v>
      </c>
      <c r="E535" s="59" t="s">
        <v>483</v>
      </c>
      <c r="F535" s="59" t="s">
        <v>166</v>
      </c>
      <c r="G535" s="60" t="n">
        <f aca="false">G536</f>
        <v>2000</v>
      </c>
    </row>
    <row r="536" customFormat="false" ht="12.75" hidden="false" customHeight="false" outlineLevel="0" collapsed="false">
      <c r="A536" s="58" t="s">
        <v>167</v>
      </c>
      <c r="B536" s="59" t="s">
        <v>474</v>
      </c>
      <c r="C536" s="59" t="s">
        <v>318</v>
      </c>
      <c r="D536" s="59" t="s">
        <v>255</v>
      </c>
      <c r="E536" s="59" t="s">
        <v>483</v>
      </c>
      <c r="F536" s="59" t="s">
        <v>168</v>
      </c>
      <c r="G536" s="60" t="n">
        <v>2000</v>
      </c>
    </row>
    <row r="537" customFormat="false" ht="24" hidden="false" customHeight="false" outlineLevel="0" collapsed="false">
      <c r="A537" s="76" t="s">
        <v>484</v>
      </c>
      <c r="B537" s="50" t="s">
        <v>474</v>
      </c>
      <c r="C537" s="50" t="s">
        <v>318</v>
      </c>
      <c r="D537" s="50" t="s">
        <v>255</v>
      </c>
      <c r="E537" s="50" t="s">
        <v>485</v>
      </c>
      <c r="F537" s="50"/>
      <c r="G537" s="51" t="n">
        <f aca="false">G538</f>
        <v>4500</v>
      </c>
    </row>
    <row r="538" customFormat="false" ht="12.75" hidden="false" customHeight="false" outlineLevel="0" collapsed="false">
      <c r="A538" s="58" t="s">
        <v>165</v>
      </c>
      <c r="B538" s="59" t="s">
        <v>474</v>
      </c>
      <c r="C538" s="59" t="s">
        <v>318</v>
      </c>
      <c r="D538" s="59" t="s">
        <v>255</v>
      </c>
      <c r="E538" s="59" t="s">
        <v>485</v>
      </c>
      <c r="F538" s="59" t="s">
        <v>166</v>
      </c>
      <c r="G538" s="60" t="n">
        <f aca="false">G539</f>
        <v>4500</v>
      </c>
    </row>
    <row r="539" customFormat="false" ht="12.75" hidden="false" customHeight="false" outlineLevel="0" collapsed="false">
      <c r="A539" s="58" t="s">
        <v>167</v>
      </c>
      <c r="B539" s="59" t="s">
        <v>474</v>
      </c>
      <c r="C539" s="59" t="s">
        <v>318</v>
      </c>
      <c r="D539" s="59" t="s">
        <v>255</v>
      </c>
      <c r="E539" s="59" t="s">
        <v>485</v>
      </c>
      <c r="F539" s="59" t="s">
        <v>168</v>
      </c>
      <c r="G539" s="60" t="n">
        <v>4500</v>
      </c>
    </row>
    <row r="540" customFormat="false" ht="12.75" hidden="false" customHeight="false" outlineLevel="0" collapsed="false">
      <c r="A540" s="98" t="s">
        <v>486</v>
      </c>
      <c r="B540" s="50" t="s">
        <v>474</v>
      </c>
      <c r="C540" s="50" t="s">
        <v>318</v>
      </c>
      <c r="D540" s="50" t="s">
        <v>255</v>
      </c>
      <c r="E540" s="77" t="s">
        <v>487</v>
      </c>
      <c r="F540" s="77"/>
      <c r="G540" s="51" t="n">
        <f aca="false">G541</f>
        <v>1000</v>
      </c>
    </row>
    <row r="541" customFormat="false" ht="12.75" hidden="false" customHeight="false" outlineLevel="0" collapsed="false">
      <c r="A541" s="58" t="s">
        <v>383</v>
      </c>
      <c r="B541" s="59" t="s">
        <v>474</v>
      </c>
      <c r="C541" s="59" t="s">
        <v>318</v>
      </c>
      <c r="D541" s="59" t="s">
        <v>255</v>
      </c>
      <c r="E541" s="78" t="s">
        <v>487</v>
      </c>
      <c r="F541" s="59" t="s">
        <v>166</v>
      </c>
      <c r="G541" s="60" t="n">
        <f aca="false">G542</f>
        <v>1000</v>
      </c>
    </row>
    <row r="542" customFormat="false" ht="12.75" hidden="false" customHeight="false" outlineLevel="0" collapsed="false">
      <c r="A542" s="58" t="s">
        <v>167</v>
      </c>
      <c r="B542" s="59" t="s">
        <v>474</v>
      </c>
      <c r="C542" s="59" t="s">
        <v>318</v>
      </c>
      <c r="D542" s="59" t="s">
        <v>255</v>
      </c>
      <c r="E542" s="78" t="s">
        <v>487</v>
      </c>
      <c r="F542" s="59" t="s">
        <v>168</v>
      </c>
      <c r="G542" s="60" t="n">
        <v>1000</v>
      </c>
    </row>
    <row r="543" customFormat="false" ht="12.75" hidden="false" customHeight="false" outlineLevel="0" collapsed="false">
      <c r="A543" s="99" t="s">
        <v>488</v>
      </c>
      <c r="B543" s="50" t="s">
        <v>474</v>
      </c>
      <c r="C543" s="50" t="s">
        <v>318</v>
      </c>
      <c r="D543" s="50" t="s">
        <v>255</v>
      </c>
      <c r="E543" s="50" t="s">
        <v>489</v>
      </c>
      <c r="F543" s="50"/>
      <c r="G543" s="51" t="n">
        <f aca="false">G544</f>
        <v>70000</v>
      </c>
    </row>
    <row r="544" customFormat="false" ht="12.75" hidden="false" customHeight="false" outlineLevel="0" collapsed="false">
      <c r="A544" s="58" t="s">
        <v>165</v>
      </c>
      <c r="B544" s="59" t="s">
        <v>474</v>
      </c>
      <c r="C544" s="59" t="s">
        <v>318</v>
      </c>
      <c r="D544" s="59" t="s">
        <v>255</v>
      </c>
      <c r="E544" s="59" t="s">
        <v>489</v>
      </c>
      <c r="F544" s="59" t="s">
        <v>166</v>
      </c>
      <c r="G544" s="60" t="n">
        <f aca="false">G545</f>
        <v>70000</v>
      </c>
    </row>
    <row r="545" customFormat="false" ht="12.75" hidden="false" customHeight="false" outlineLevel="0" collapsed="false">
      <c r="A545" s="58" t="s">
        <v>167</v>
      </c>
      <c r="B545" s="59" t="s">
        <v>474</v>
      </c>
      <c r="C545" s="59" t="s">
        <v>318</v>
      </c>
      <c r="D545" s="59" t="s">
        <v>255</v>
      </c>
      <c r="E545" s="59" t="s">
        <v>489</v>
      </c>
      <c r="F545" s="59" t="s">
        <v>168</v>
      </c>
      <c r="G545" s="60" t="n">
        <v>70000</v>
      </c>
    </row>
    <row r="546" customFormat="false" ht="12.75" hidden="false" customHeight="false" outlineLevel="0" collapsed="false">
      <c r="A546" s="99" t="s">
        <v>490</v>
      </c>
      <c r="B546" s="50" t="s">
        <v>474</v>
      </c>
      <c r="C546" s="50" t="s">
        <v>318</v>
      </c>
      <c r="D546" s="50" t="s">
        <v>255</v>
      </c>
      <c r="E546" s="50" t="s">
        <v>491</v>
      </c>
      <c r="F546" s="50"/>
      <c r="G546" s="51" t="n">
        <f aca="false">G547</f>
        <v>18800</v>
      </c>
    </row>
    <row r="547" customFormat="false" ht="12.75" hidden="false" customHeight="false" outlineLevel="0" collapsed="false">
      <c r="A547" s="58" t="s">
        <v>165</v>
      </c>
      <c r="B547" s="59" t="s">
        <v>474</v>
      </c>
      <c r="C547" s="59" t="s">
        <v>318</v>
      </c>
      <c r="D547" s="59" t="s">
        <v>255</v>
      </c>
      <c r="E547" s="59" t="s">
        <v>491</v>
      </c>
      <c r="F547" s="59" t="s">
        <v>166</v>
      </c>
      <c r="G547" s="60" t="n">
        <f aca="false">G548</f>
        <v>18800</v>
      </c>
    </row>
    <row r="548" customFormat="false" ht="12.75" hidden="false" customHeight="false" outlineLevel="0" collapsed="false">
      <c r="A548" s="58" t="s">
        <v>167</v>
      </c>
      <c r="B548" s="59" t="s">
        <v>474</v>
      </c>
      <c r="C548" s="59" t="s">
        <v>318</v>
      </c>
      <c r="D548" s="59" t="s">
        <v>255</v>
      </c>
      <c r="E548" s="59" t="s">
        <v>491</v>
      </c>
      <c r="F548" s="59" t="s">
        <v>168</v>
      </c>
      <c r="G548" s="60" t="n">
        <f aca="false">23000-4200</f>
        <v>18800</v>
      </c>
    </row>
    <row r="549" customFormat="false" ht="24" hidden="false" customHeight="false" outlineLevel="0" collapsed="false">
      <c r="A549" s="49" t="s">
        <v>492</v>
      </c>
      <c r="B549" s="50" t="s">
        <v>474</v>
      </c>
      <c r="C549" s="50" t="s">
        <v>318</v>
      </c>
      <c r="D549" s="50" t="s">
        <v>255</v>
      </c>
      <c r="E549" s="50" t="s">
        <v>493</v>
      </c>
      <c r="F549" s="50"/>
      <c r="G549" s="51" t="n">
        <f aca="false">G550</f>
        <v>500</v>
      </c>
    </row>
    <row r="550" customFormat="false" ht="12.75" hidden="false" customHeight="false" outlineLevel="0" collapsed="false">
      <c r="A550" s="58" t="s">
        <v>165</v>
      </c>
      <c r="B550" s="59" t="s">
        <v>474</v>
      </c>
      <c r="C550" s="59" t="s">
        <v>318</v>
      </c>
      <c r="D550" s="59" t="s">
        <v>255</v>
      </c>
      <c r="E550" s="59" t="s">
        <v>493</v>
      </c>
      <c r="F550" s="59" t="s">
        <v>166</v>
      </c>
      <c r="G550" s="60" t="n">
        <f aca="false">G551</f>
        <v>500</v>
      </c>
    </row>
    <row r="551" customFormat="false" ht="12.75" hidden="false" customHeight="false" outlineLevel="0" collapsed="false">
      <c r="A551" s="58" t="s">
        <v>167</v>
      </c>
      <c r="B551" s="59" t="s">
        <v>474</v>
      </c>
      <c r="C551" s="59" t="s">
        <v>318</v>
      </c>
      <c r="D551" s="59" t="s">
        <v>255</v>
      </c>
      <c r="E551" s="59" t="s">
        <v>493</v>
      </c>
      <c r="F551" s="59" t="s">
        <v>168</v>
      </c>
      <c r="G551" s="60" t="n">
        <v>500</v>
      </c>
    </row>
    <row r="552" customFormat="false" ht="24" hidden="false" customHeight="false" outlineLevel="0" collapsed="false">
      <c r="A552" s="49" t="s">
        <v>494</v>
      </c>
      <c r="B552" s="50" t="s">
        <v>474</v>
      </c>
      <c r="C552" s="50" t="s">
        <v>318</v>
      </c>
      <c r="D552" s="50" t="s">
        <v>255</v>
      </c>
      <c r="E552" s="50" t="s">
        <v>495</v>
      </c>
      <c r="F552" s="50"/>
      <c r="G552" s="51" t="n">
        <f aca="false">G553</f>
        <v>162000</v>
      </c>
    </row>
    <row r="553" customFormat="false" ht="24" hidden="false" customHeight="false" outlineLevel="0" collapsed="false">
      <c r="A553" s="58" t="s">
        <v>198</v>
      </c>
      <c r="B553" s="59" t="s">
        <v>474</v>
      </c>
      <c r="C553" s="59" t="s">
        <v>318</v>
      </c>
      <c r="D553" s="59" t="s">
        <v>255</v>
      </c>
      <c r="E553" s="59" t="s">
        <v>495</v>
      </c>
      <c r="F553" s="59" t="s">
        <v>199</v>
      </c>
      <c r="G553" s="60" t="n">
        <f aca="false">G554</f>
        <v>162000</v>
      </c>
    </row>
    <row r="554" customFormat="false" ht="12.75" hidden="false" customHeight="false" outlineLevel="0" collapsed="false">
      <c r="A554" s="58" t="s">
        <v>200</v>
      </c>
      <c r="B554" s="59" t="s">
        <v>474</v>
      </c>
      <c r="C554" s="59" t="s">
        <v>318</v>
      </c>
      <c r="D554" s="59" t="s">
        <v>255</v>
      </c>
      <c r="E554" s="59" t="s">
        <v>495</v>
      </c>
      <c r="F554" s="59" t="s">
        <v>201</v>
      </c>
      <c r="G554" s="60" t="n">
        <f aca="false">155000+6600+400</f>
        <v>162000</v>
      </c>
    </row>
    <row r="555" customFormat="false" ht="12.75" hidden="false" customHeight="false" outlineLevel="0" collapsed="false">
      <c r="A555" s="49" t="s">
        <v>331</v>
      </c>
      <c r="B555" s="50" t="s">
        <v>474</v>
      </c>
      <c r="C555" s="50" t="s">
        <v>318</v>
      </c>
      <c r="D555" s="50" t="s">
        <v>255</v>
      </c>
      <c r="E555" s="50" t="s">
        <v>332</v>
      </c>
      <c r="F555" s="50"/>
      <c r="G555" s="70" t="n">
        <f aca="false">G556</f>
        <v>64937.4</v>
      </c>
    </row>
    <row r="556" customFormat="false" ht="12.75" hidden="false" customHeight="false" outlineLevel="0" collapsed="false">
      <c r="A556" s="58" t="s">
        <v>165</v>
      </c>
      <c r="B556" s="59" t="s">
        <v>474</v>
      </c>
      <c r="C556" s="59" t="s">
        <v>318</v>
      </c>
      <c r="D556" s="59" t="s">
        <v>255</v>
      </c>
      <c r="E556" s="59" t="s">
        <v>332</v>
      </c>
      <c r="F556" s="59" t="s">
        <v>166</v>
      </c>
      <c r="G556" s="68" t="n">
        <f aca="false">G557</f>
        <v>64937.4</v>
      </c>
    </row>
    <row r="557" customFormat="false" ht="12.75" hidden="false" customHeight="false" outlineLevel="0" collapsed="false">
      <c r="A557" s="58" t="s">
        <v>167</v>
      </c>
      <c r="B557" s="59" t="s">
        <v>474</v>
      </c>
      <c r="C557" s="59" t="s">
        <v>318</v>
      </c>
      <c r="D557" s="59" t="s">
        <v>255</v>
      </c>
      <c r="E557" s="59" t="s">
        <v>332</v>
      </c>
      <c r="F557" s="59" t="s">
        <v>168</v>
      </c>
      <c r="G557" s="68" t="n">
        <f aca="false">59000+3000+2937.4</f>
        <v>64937.4</v>
      </c>
    </row>
    <row r="558" customFormat="false" ht="27" hidden="false" customHeight="false" outlineLevel="0" collapsed="false">
      <c r="A558" s="72" t="s">
        <v>496</v>
      </c>
      <c r="B558" s="47" t="s">
        <v>474</v>
      </c>
      <c r="C558" s="47" t="s">
        <v>318</v>
      </c>
      <c r="D558" s="47" t="s">
        <v>255</v>
      </c>
      <c r="E558" s="75" t="s">
        <v>497</v>
      </c>
      <c r="F558" s="47"/>
      <c r="G558" s="79" t="n">
        <f aca="false">G559+G562</f>
        <v>169938</v>
      </c>
    </row>
    <row r="559" customFormat="false" ht="12.75" hidden="false" customHeight="false" outlineLevel="0" collapsed="false">
      <c r="A559" s="49" t="s">
        <v>498</v>
      </c>
      <c r="B559" s="50" t="s">
        <v>474</v>
      </c>
      <c r="C559" s="50" t="s">
        <v>318</v>
      </c>
      <c r="D559" s="50" t="s">
        <v>255</v>
      </c>
      <c r="E559" s="69" t="s">
        <v>499</v>
      </c>
      <c r="F559" s="50"/>
      <c r="G559" s="70" t="n">
        <f aca="false">G560</f>
        <v>158816</v>
      </c>
    </row>
    <row r="560" customFormat="false" ht="12.75" hidden="false" customHeight="false" outlineLevel="0" collapsed="false">
      <c r="A560" s="58" t="s">
        <v>165</v>
      </c>
      <c r="B560" s="59" t="s">
        <v>474</v>
      </c>
      <c r="C560" s="59" t="s">
        <v>318</v>
      </c>
      <c r="D560" s="59" t="s">
        <v>255</v>
      </c>
      <c r="E560" s="71" t="s">
        <v>499</v>
      </c>
      <c r="F560" s="59" t="s">
        <v>166</v>
      </c>
      <c r="G560" s="68" t="n">
        <f aca="false">G561</f>
        <v>158816</v>
      </c>
    </row>
    <row r="561" customFormat="false" ht="12.75" hidden="false" customHeight="false" outlineLevel="0" collapsed="false">
      <c r="A561" s="58" t="s">
        <v>167</v>
      </c>
      <c r="B561" s="59" t="s">
        <v>474</v>
      </c>
      <c r="C561" s="59" t="s">
        <v>318</v>
      </c>
      <c r="D561" s="59" t="s">
        <v>255</v>
      </c>
      <c r="E561" s="71" t="s">
        <v>499</v>
      </c>
      <c r="F561" s="59" t="s">
        <v>168</v>
      </c>
      <c r="G561" s="68" t="n">
        <v>158816</v>
      </c>
    </row>
    <row r="562" customFormat="false" ht="24" hidden="false" customHeight="false" outlineLevel="0" collapsed="false">
      <c r="A562" s="49" t="s">
        <v>500</v>
      </c>
      <c r="B562" s="50" t="s">
        <v>474</v>
      </c>
      <c r="C562" s="50" t="s">
        <v>318</v>
      </c>
      <c r="D562" s="50" t="s">
        <v>255</v>
      </c>
      <c r="E562" s="69" t="s">
        <v>501</v>
      </c>
      <c r="F562" s="50"/>
      <c r="G562" s="70" t="n">
        <f aca="false">G563</f>
        <v>11122</v>
      </c>
    </row>
    <row r="563" customFormat="false" ht="12.75" hidden="false" customHeight="false" outlineLevel="0" collapsed="false">
      <c r="A563" s="58" t="s">
        <v>165</v>
      </c>
      <c r="B563" s="59" t="s">
        <v>474</v>
      </c>
      <c r="C563" s="59" t="s">
        <v>318</v>
      </c>
      <c r="D563" s="59" t="s">
        <v>255</v>
      </c>
      <c r="E563" s="71" t="s">
        <v>501</v>
      </c>
      <c r="F563" s="59" t="s">
        <v>166</v>
      </c>
      <c r="G563" s="68" t="n">
        <f aca="false">G564</f>
        <v>11122</v>
      </c>
    </row>
    <row r="564" customFormat="false" ht="12.75" hidden="false" customHeight="false" outlineLevel="0" collapsed="false">
      <c r="A564" s="58" t="s">
        <v>167</v>
      </c>
      <c r="B564" s="59" t="s">
        <v>474</v>
      </c>
      <c r="C564" s="59" t="s">
        <v>318</v>
      </c>
      <c r="D564" s="59" t="s">
        <v>255</v>
      </c>
      <c r="E564" s="71" t="s">
        <v>501</v>
      </c>
      <c r="F564" s="59" t="s">
        <v>168</v>
      </c>
      <c r="G564" s="68" t="n">
        <f aca="false">7000+4122</f>
        <v>11122</v>
      </c>
    </row>
    <row r="565" customFormat="false" ht="12.75" hidden="false" customHeight="false" outlineLevel="0" collapsed="false">
      <c r="A565" s="49" t="s">
        <v>502</v>
      </c>
      <c r="B565" s="50" t="s">
        <v>474</v>
      </c>
      <c r="C565" s="50" t="s">
        <v>318</v>
      </c>
      <c r="D565" s="50" t="s">
        <v>318</v>
      </c>
      <c r="E565" s="50"/>
      <c r="F565" s="50"/>
      <c r="G565" s="51" t="n">
        <f aca="false">G566</f>
        <v>6346</v>
      </c>
    </row>
    <row r="566" customFormat="false" ht="27" hidden="false" customHeight="false" outlineLevel="0" collapsed="false">
      <c r="A566" s="72" t="s">
        <v>329</v>
      </c>
      <c r="B566" s="47" t="s">
        <v>474</v>
      </c>
      <c r="C566" s="47" t="s">
        <v>318</v>
      </c>
      <c r="D566" s="47" t="s">
        <v>318</v>
      </c>
      <c r="E566" s="47" t="s">
        <v>330</v>
      </c>
      <c r="F566" s="47"/>
      <c r="G566" s="48" t="n">
        <f aca="false">G567</f>
        <v>6346</v>
      </c>
    </row>
    <row r="567" customFormat="false" ht="24" hidden="false" customHeight="false" outlineLevel="0" collapsed="false">
      <c r="A567" s="55" t="s">
        <v>503</v>
      </c>
      <c r="B567" s="50" t="s">
        <v>474</v>
      </c>
      <c r="C567" s="50" t="s">
        <v>318</v>
      </c>
      <c r="D567" s="50" t="s">
        <v>318</v>
      </c>
      <c r="E567" s="50" t="s">
        <v>330</v>
      </c>
      <c r="F567" s="50"/>
      <c r="G567" s="51" t="n">
        <f aca="false">G568</f>
        <v>6346</v>
      </c>
    </row>
    <row r="568" customFormat="false" ht="24" hidden="false" customHeight="false" outlineLevel="0" collapsed="false">
      <c r="A568" s="56" t="s">
        <v>469</v>
      </c>
      <c r="B568" s="53" t="s">
        <v>474</v>
      </c>
      <c r="C568" s="53" t="s">
        <v>318</v>
      </c>
      <c r="D568" s="53" t="s">
        <v>318</v>
      </c>
      <c r="E568" s="53" t="s">
        <v>330</v>
      </c>
      <c r="F568" s="53"/>
      <c r="G568" s="54" t="n">
        <f aca="false">G569+G572</f>
        <v>6346</v>
      </c>
    </row>
    <row r="569" customFormat="false" ht="12.75" hidden="false" customHeight="false" outlineLevel="0" collapsed="false">
      <c r="A569" s="55" t="s">
        <v>470</v>
      </c>
      <c r="B569" s="50" t="s">
        <v>474</v>
      </c>
      <c r="C569" s="50" t="s">
        <v>318</v>
      </c>
      <c r="D569" s="50" t="s">
        <v>318</v>
      </c>
      <c r="E569" s="50" t="s">
        <v>504</v>
      </c>
      <c r="F569" s="50"/>
      <c r="G569" s="51" t="n">
        <f aca="false">G570</f>
        <v>6153</v>
      </c>
    </row>
    <row r="570" customFormat="false" ht="36" hidden="false" customHeight="false" outlineLevel="0" collapsed="false">
      <c r="A570" s="58" t="s">
        <v>150</v>
      </c>
      <c r="B570" s="59" t="s">
        <v>474</v>
      </c>
      <c r="C570" s="59" t="s">
        <v>318</v>
      </c>
      <c r="D570" s="59" t="s">
        <v>318</v>
      </c>
      <c r="E570" s="59" t="s">
        <v>504</v>
      </c>
      <c r="F570" s="59" t="s">
        <v>151</v>
      </c>
      <c r="G570" s="60" t="n">
        <f aca="false">G571</f>
        <v>6153</v>
      </c>
    </row>
    <row r="571" customFormat="false" ht="12.75" hidden="false" customHeight="false" outlineLevel="0" collapsed="false">
      <c r="A571" s="58" t="s">
        <v>152</v>
      </c>
      <c r="B571" s="59" t="s">
        <v>474</v>
      </c>
      <c r="C571" s="59" t="s">
        <v>318</v>
      </c>
      <c r="D571" s="59" t="s">
        <v>318</v>
      </c>
      <c r="E571" s="59" t="s">
        <v>504</v>
      </c>
      <c r="F571" s="59" t="s">
        <v>153</v>
      </c>
      <c r="G571" s="60" t="n">
        <f aca="false">4726+1427</f>
        <v>6153</v>
      </c>
    </row>
    <row r="572" customFormat="false" ht="12.75" hidden="false" customHeight="false" outlineLevel="0" collapsed="false">
      <c r="A572" s="49" t="s">
        <v>163</v>
      </c>
      <c r="B572" s="50" t="s">
        <v>474</v>
      </c>
      <c r="C572" s="50" t="s">
        <v>318</v>
      </c>
      <c r="D572" s="50" t="s">
        <v>318</v>
      </c>
      <c r="E572" s="50" t="s">
        <v>505</v>
      </c>
      <c r="F572" s="50"/>
      <c r="G572" s="51" t="n">
        <f aca="false">G573+G575</f>
        <v>193</v>
      </c>
    </row>
    <row r="573" customFormat="false" ht="12.75" hidden="false" customHeight="false" outlineLevel="0" collapsed="false">
      <c r="A573" s="58" t="s">
        <v>165</v>
      </c>
      <c r="B573" s="59" t="s">
        <v>474</v>
      </c>
      <c r="C573" s="59" t="s">
        <v>318</v>
      </c>
      <c r="D573" s="59" t="s">
        <v>318</v>
      </c>
      <c r="E573" s="59" t="s">
        <v>505</v>
      </c>
      <c r="F573" s="59" t="s">
        <v>166</v>
      </c>
      <c r="G573" s="60" t="n">
        <f aca="false">G574</f>
        <v>190</v>
      </c>
    </row>
    <row r="574" customFormat="false" ht="12.75" hidden="false" customHeight="false" outlineLevel="0" collapsed="false">
      <c r="A574" s="58" t="s">
        <v>167</v>
      </c>
      <c r="B574" s="59" t="s">
        <v>474</v>
      </c>
      <c r="C574" s="59" t="s">
        <v>318</v>
      </c>
      <c r="D574" s="59" t="s">
        <v>318</v>
      </c>
      <c r="E574" s="59" t="s">
        <v>505</v>
      </c>
      <c r="F574" s="59" t="s">
        <v>168</v>
      </c>
      <c r="G574" s="60" t="n">
        <v>190</v>
      </c>
    </row>
    <row r="575" customFormat="false" ht="12.75" hidden="false" customHeight="false" outlineLevel="0" collapsed="false">
      <c r="A575" s="58" t="s">
        <v>169</v>
      </c>
      <c r="B575" s="59" t="s">
        <v>474</v>
      </c>
      <c r="C575" s="59" t="s">
        <v>318</v>
      </c>
      <c r="D575" s="59" t="s">
        <v>318</v>
      </c>
      <c r="E575" s="59" t="s">
        <v>505</v>
      </c>
      <c r="F575" s="59" t="s">
        <v>170</v>
      </c>
      <c r="G575" s="60" t="n">
        <f aca="false">G576</f>
        <v>3</v>
      </c>
    </row>
    <row r="576" customFormat="false" ht="12.75" hidden="false" customHeight="false" outlineLevel="0" collapsed="false">
      <c r="A576" s="58" t="s">
        <v>171</v>
      </c>
      <c r="B576" s="59" t="s">
        <v>474</v>
      </c>
      <c r="C576" s="59" t="s">
        <v>318</v>
      </c>
      <c r="D576" s="59" t="s">
        <v>318</v>
      </c>
      <c r="E576" s="59" t="s">
        <v>505</v>
      </c>
      <c r="F576" s="59" t="s">
        <v>172</v>
      </c>
      <c r="G576" s="60" t="n">
        <v>3</v>
      </c>
    </row>
    <row r="577" customFormat="false" ht="31.5" hidden="false" customHeight="false" outlineLevel="0" collapsed="false">
      <c r="A577" s="46" t="s">
        <v>506</v>
      </c>
      <c r="B577" s="88" t="s">
        <v>507</v>
      </c>
      <c r="C577" s="87"/>
      <c r="D577" s="87"/>
      <c r="E577" s="87"/>
      <c r="F577" s="87"/>
      <c r="G577" s="89" t="n">
        <f aca="false">G584+G599+G664+G705+G655+G578+G694</f>
        <v>174761.54</v>
      </c>
    </row>
    <row r="578" customFormat="false" ht="12.75" hidden="false" customHeight="false" outlineLevel="0" collapsed="false">
      <c r="A578" s="49" t="s">
        <v>138</v>
      </c>
      <c r="B578" s="50" t="s">
        <v>507</v>
      </c>
      <c r="C578" s="50" t="s">
        <v>139</v>
      </c>
      <c r="D578" s="50" t="s">
        <v>140</v>
      </c>
      <c r="E578" s="50"/>
      <c r="F578" s="50"/>
      <c r="G578" s="51" t="n">
        <f aca="false">G579</f>
        <v>3.40396</v>
      </c>
    </row>
    <row r="579" customFormat="false" ht="12.75" hidden="false" customHeight="false" outlineLevel="0" collapsed="false">
      <c r="A579" s="49" t="s">
        <v>185</v>
      </c>
      <c r="B579" s="50" t="s">
        <v>507</v>
      </c>
      <c r="C579" s="50" t="s">
        <v>139</v>
      </c>
      <c r="D579" s="50" t="s">
        <v>186</v>
      </c>
      <c r="E579" s="50"/>
      <c r="F579" s="50"/>
      <c r="G579" s="51" t="n">
        <f aca="false">G580</f>
        <v>3.40396</v>
      </c>
    </row>
    <row r="580" customFormat="false" ht="12.75" hidden="false" customHeight="false" outlineLevel="0" collapsed="false">
      <c r="A580" s="49" t="s">
        <v>145</v>
      </c>
      <c r="B580" s="50" t="s">
        <v>507</v>
      </c>
      <c r="C580" s="50" t="s">
        <v>139</v>
      </c>
      <c r="D580" s="50" t="s">
        <v>186</v>
      </c>
      <c r="E580" s="69" t="s">
        <v>156</v>
      </c>
      <c r="F580" s="50"/>
      <c r="G580" s="51" t="n">
        <f aca="false">G581</f>
        <v>3.40396</v>
      </c>
    </row>
    <row r="581" customFormat="false" ht="12.75" hidden="false" customHeight="false" outlineLevel="0" collapsed="false">
      <c r="A581" s="56" t="s">
        <v>206</v>
      </c>
      <c r="B581" s="53" t="s">
        <v>507</v>
      </c>
      <c r="C581" s="53" t="s">
        <v>139</v>
      </c>
      <c r="D581" s="53" t="s">
        <v>186</v>
      </c>
      <c r="E581" s="94" t="s">
        <v>207</v>
      </c>
      <c r="F581" s="53"/>
      <c r="G581" s="54" t="n">
        <f aca="false">G582</f>
        <v>3.40396</v>
      </c>
    </row>
    <row r="582" customFormat="false" ht="12.75" hidden="false" customHeight="false" outlineLevel="0" collapsed="false">
      <c r="A582" s="58" t="s">
        <v>169</v>
      </c>
      <c r="B582" s="59" t="s">
        <v>507</v>
      </c>
      <c r="C582" s="59" t="s">
        <v>139</v>
      </c>
      <c r="D582" s="59" t="s">
        <v>186</v>
      </c>
      <c r="E582" s="71" t="s">
        <v>207</v>
      </c>
      <c r="F582" s="59" t="s">
        <v>170</v>
      </c>
      <c r="G582" s="60" t="n">
        <f aca="false">G583</f>
        <v>3.40396</v>
      </c>
    </row>
    <row r="583" customFormat="false" ht="12.75" hidden="false" customHeight="false" outlineLevel="0" collapsed="false">
      <c r="A583" s="58" t="s">
        <v>208</v>
      </c>
      <c r="B583" s="59" t="s">
        <v>507</v>
      </c>
      <c r="C583" s="59" t="s">
        <v>139</v>
      </c>
      <c r="D583" s="59" t="s">
        <v>186</v>
      </c>
      <c r="E583" s="71" t="s">
        <v>207</v>
      </c>
      <c r="F583" s="59" t="s">
        <v>209</v>
      </c>
      <c r="G583" s="60" t="n">
        <f aca="false">2.69295+0.71101</f>
        <v>3.40396</v>
      </c>
    </row>
    <row r="584" customFormat="false" ht="12.75" hidden="false" customHeight="false" outlineLevel="0" collapsed="false">
      <c r="A584" s="49" t="s">
        <v>264</v>
      </c>
      <c r="B584" s="50" t="s">
        <v>507</v>
      </c>
      <c r="C584" s="50" t="s">
        <v>143</v>
      </c>
      <c r="D584" s="50" t="s">
        <v>140</v>
      </c>
      <c r="E584" s="50"/>
      <c r="F584" s="50"/>
      <c r="G584" s="51" t="n">
        <f aca="false">G585</f>
        <v>11702.8</v>
      </c>
    </row>
    <row r="585" customFormat="false" ht="12.75" hidden="false" customHeight="false" outlineLevel="0" collapsed="false">
      <c r="A585" s="49" t="s">
        <v>268</v>
      </c>
      <c r="B585" s="50" t="s">
        <v>507</v>
      </c>
      <c r="C585" s="50" t="s">
        <v>143</v>
      </c>
      <c r="D585" s="50" t="s">
        <v>269</v>
      </c>
      <c r="E585" s="57"/>
      <c r="F585" s="50"/>
      <c r="G585" s="51" t="n">
        <f aca="false">G586</f>
        <v>11702.8</v>
      </c>
    </row>
    <row r="586" customFormat="false" ht="27" hidden="false" customHeight="false" outlineLevel="0" collapsed="false">
      <c r="A586" s="72" t="s">
        <v>508</v>
      </c>
      <c r="B586" s="47" t="s">
        <v>507</v>
      </c>
      <c r="C586" s="47" t="s">
        <v>143</v>
      </c>
      <c r="D586" s="47" t="s">
        <v>269</v>
      </c>
      <c r="E586" s="47" t="s">
        <v>509</v>
      </c>
      <c r="F586" s="47"/>
      <c r="G586" s="48" t="n">
        <f aca="false">G587+G590+G593+G596</f>
        <v>11702.8</v>
      </c>
    </row>
    <row r="587" customFormat="false" ht="12.75" hidden="false" customHeight="false" outlineLevel="0" collapsed="false">
      <c r="A587" s="49" t="s">
        <v>510</v>
      </c>
      <c r="B587" s="50" t="s">
        <v>507</v>
      </c>
      <c r="C587" s="50" t="s">
        <v>143</v>
      </c>
      <c r="D587" s="50" t="s">
        <v>269</v>
      </c>
      <c r="E587" s="50" t="s">
        <v>511</v>
      </c>
      <c r="F587" s="50"/>
      <c r="G587" s="51" t="n">
        <f aca="false">G588</f>
        <v>6800</v>
      </c>
    </row>
    <row r="588" customFormat="false" ht="12.75" hidden="false" customHeight="false" outlineLevel="0" collapsed="false">
      <c r="A588" s="58" t="s">
        <v>165</v>
      </c>
      <c r="B588" s="59" t="s">
        <v>507</v>
      </c>
      <c r="C588" s="59" t="s">
        <v>143</v>
      </c>
      <c r="D588" s="59" t="s">
        <v>269</v>
      </c>
      <c r="E588" s="59" t="s">
        <v>511</v>
      </c>
      <c r="F588" s="59" t="s">
        <v>166</v>
      </c>
      <c r="G588" s="60" t="n">
        <f aca="false">G589</f>
        <v>6800</v>
      </c>
    </row>
    <row r="589" customFormat="false" ht="12.75" hidden="false" customHeight="false" outlineLevel="0" collapsed="false">
      <c r="A589" s="58" t="s">
        <v>167</v>
      </c>
      <c r="B589" s="59" t="s">
        <v>507</v>
      </c>
      <c r="C589" s="59" t="s">
        <v>143</v>
      </c>
      <c r="D589" s="59" t="s">
        <v>269</v>
      </c>
      <c r="E589" s="59" t="s">
        <v>511</v>
      </c>
      <c r="F589" s="59" t="s">
        <v>168</v>
      </c>
      <c r="G589" s="60" t="n">
        <f aca="false">5500+1000+300</f>
        <v>6800</v>
      </c>
    </row>
    <row r="590" customFormat="false" ht="12.75" hidden="false" customHeight="false" outlineLevel="0" collapsed="false">
      <c r="A590" s="49" t="s">
        <v>512</v>
      </c>
      <c r="B590" s="50" t="s">
        <v>507</v>
      </c>
      <c r="C590" s="50" t="s">
        <v>143</v>
      </c>
      <c r="D590" s="50" t="s">
        <v>269</v>
      </c>
      <c r="E590" s="50" t="s">
        <v>513</v>
      </c>
      <c r="F590" s="50"/>
      <c r="G590" s="51" t="n">
        <f aca="false">G591</f>
        <v>2000</v>
      </c>
    </row>
    <row r="591" customFormat="false" ht="12.75" hidden="false" customHeight="false" outlineLevel="0" collapsed="false">
      <c r="A591" s="58" t="s">
        <v>165</v>
      </c>
      <c r="B591" s="59" t="s">
        <v>507</v>
      </c>
      <c r="C591" s="59" t="s">
        <v>143</v>
      </c>
      <c r="D591" s="59" t="s">
        <v>269</v>
      </c>
      <c r="E591" s="59" t="s">
        <v>513</v>
      </c>
      <c r="F591" s="59" t="s">
        <v>166</v>
      </c>
      <c r="G591" s="60" t="n">
        <f aca="false">G592</f>
        <v>2000</v>
      </c>
    </row>
    <row r="592" customFormat="false" ht="12.75" hidden="false" customHeight="false" outlineLevel="0" collapsed="false">
      <c r="A592" s="58" t="s">
        <v>167</v>
      </c>
      <c r="B592" s="59" t="s">
        <v>507</v>
      </c>
      <c r="C592" s="59" t="s">
        <v>143</v>
      </c>
      <c r="D592" s="59" t="s">
        <v>269</v>
      </c>
      <c r="E592" s="59" t="s">
        <v>513</v>
      </c>
      <c r="F592" s="59" t="s">
        <v>168</v>
      </c>
      <c r="G592" s="60" t="n">
        <v>2000</v>
      </c>
    </row>
    <row r="593" customFormat="false" ht="12.75" hidden="false" customHeight="false" outlineLevel="0" collapsed="false">
      <c r="A593" s="76" t="s">
        <v>514</v>
      </c>
      <c r="B593" s="50" t="s">
        <v>507</v>
      </c>
      <c r="C593" s="50" t="s">
        <v>143</v>
      </c>
      <c r="D593" s="50" t="s">
        <v>269</v>
      </c>
      <c r="E593" s="50" t="s">
        <v>515</v>
      </c>
      <c r="F593" s="50"/>
      <c r="G593" s="51" t="n">
        <f aca="false">G594</f>
        <v>100</v>
      </c>
    </row>
    <row r="594" customFormat="false" ht="12.75" hidden="false" customHeight="false" outlineLevel="0" collapsed="false">
      <c r="A594" s="58" t="s">
        <v>165</v>
      </c>
      <c r="B594" s="59" t="s">
        <v>507</v>
      </c>
      <c r="C594" s="59" t="s">
        <v>143</v>
      </c>
      <c r="D594" s="59" t="s">
        <v>269</v>
      </c>
      <c r="E594" s="59" t="s">
        <v>515</v>
      </c>
      <c r="F594" s="59" t="s">
        <v>166</v>
      </c>
      <c r="G594" s="60" t="n">
        <f aca="false">G595</f>
        <v>100</v>
      </c>
    </row>
    <row r="595" customFormat="false" ht="12.75" hidden="false" customHeight="false" outlineLevel="0" collapsed="false">
      <c r="A595" s="58" t="s">
        <v>167</v>
      </c>
      <c r="B595" s="59" t="s">
        <v>507</v>
      </c>
      <c r="C595" s="59" t="s">
        <v>143</v>
      </c>
      <c r="D595" s="59" t="s">
        <v>269</v>
      </c>
      <c r="E595" s="59" t="s">
        <v>515</v>
      </c>
      <c r="F595" s="59" t="s">
        <v>168</v>
      </c>
      <c r="G595" s="60" t="n">
        <v>100</v>
      </c>
    </row>
    <row r="596" customFormat="false" ht="12.75" hidden="false" customHeight="false" outlineLevel="0" collapsed="false">
      <c r="A596" s="49" t="s">
        <v>385</v>
      </c>
      <c r="B596" s="50" t="s">
        <v>507</v>
      </c>
      <c r="C596" s="50" t="s">
        <v>143</v>
      </c>
      <c r="D596" s="50" t="s">
        <v>269</v>
      </c>
      <c r="E596" s="50" t="s">
        <v>516</v>
      </c>
      <c r="F596" s="50"/>
      <c r="G596" s="100" t="n">
        <f aca="false">G597</f>
        <v>2802.8</v>
      </c>
    </row>
    <row r="597" customFormat="false" ht="12.75" hidden="false" customHeight="false" outlineLevel="0" collapsed="false">
      <c r="A597" s="58" t="s">
        <v>165</v>
      </c>
      <c r="B597" s="59" t="s">
        <v>507</v>
      </c>
      <c r="C597" s="59" t="s">
        <v>143</v>
      </c>
      <c r="D597" s="59" t="s">
        <v>269</v>
      </c>
      <c r="E597" s="59" t="s">
        <v>516</v>
      </c>
      <c r="F597" s="59" t="s">
        <v>166</v>
      </c>
      <c r="G597" s="101" t="n">
        <f aca="false">G598</f>
        <v>2802.8</v>
      </c>
    </row>
    <row r="598" customFormat="false" ht="12.75" hidden="false" customHeight="false" outlineLevel="0" collapsed="false">
      <c r="A598" s="58" t="s">
        <v>167</v>
      </c>
      <c r="B598" s="59" t="s">
        <v>507</v>
      </c>
      <c r="C598" s="59" t="s">
        <v>143</v>
      </c>
      <c r="D598" s="59" t="s">
        <v>269</v>
      </c>
      <c r="E598" s="59" t="s">
        <v>516</v>
      </c>
      <c r="F598" s="59" t="s">
        <v>168</v>
      </c>
      <c r="G598" s="101" t="n">
        <v>2802.8</v>
      </c>
    </row>
    <row r="599" customFormat="false" ht="12.75" hidden="false" customHeight="false" outlineLevel="0" collapsed="false">
      <c r="A599" s="49" t="s">
        <v>327</v>
      </c>
      <c r="B599" s="50" t="s">
        <v>507</v>
      </c>
      <c r="C599" s="50" t="s">
        <v>318</v>
      </c>
      <c r="D599" s="50" t="s">
        <v>140</v>
      </c>
      <c r="E599" s="50"/>
      <c r="F599" s="50"/>
      <c r="G599" s="51" t="n">
        <f aca="false">G600+G617+G632+G643</f>
        <v>76450.97748</v>
      </c>
    </row>
    <row r="600" customFormat="false" ht="12.75" hidden="false" customHeight="false" outlineLevel="0" collapsed="false">
      <c r="A600" s="49" t="s">
        <v>517</v>
      </c>
      <c r="B600" s="50" t="s">
        <v>507</v>
      </c>
      <c r="C600" s="50" t="s">
        <v>318</v>
      </c>
      <c r="D600" s="50" t="s">
        <v>139</v>
      </c>
      <c r="E600" s="50"/>
      <c r="F600" s="50"/>
      <c r="G600" s="51" t="n">
        <f aca="false">G601</f>
        <v>33798.44</v>
      </c>
    </row>
    <row r="601" customFormat="false" ht="27" hidden="false" customHeight="false" outlineLevel="0" collapsed="false">
      <c r="A601" s="72" t="s">
        <v>508</v>
      </c>
      <c r="B601" s="47" t="s">
        <v>507</v>
      </c>
      <c r="C601" s="47" t="s">
        <v>318</v>
      </c>
      <c r="D601" s="47" t="s">
        <v>139</v>
      </c>
      <c r="E601" s="47" t="s">
        <v>509</v>
      </c>
      <c r="F601" s="47"/>
      <c r="G601" s="48" t="n">
        <f aca="false">G611+G614+G608+G602+G605</f>
        <v>33798.44</v>
      </c>
    </row>
    <row r="602" customFormat="false" ht="67.5" hidden="false" customHeight="false" outlineLevel="0" collapsed="false">
      <c r="A602" s="91" t="s">
        <v>518</v>
      </c>
      <c r="B602" s="47" t="s">
        <v>507</v>
      </c>
      <c r="C602" s="47" t="s">
        <v>318</v>
      </c>
      <c r="D602" s="47" t="s">
        <v>139</v>
      </c>
      <c r="E602" s="47" t="s">
        <v>519</v>
      </c>
      <c r="F602" s="47"/>
      <c r="G602" s="48" t="n">
        <v>19798.44</v>
      </c>
    </row>
    <row r="603" customFormat="false" ht="12.75" hidden="false" customHeight="false" outlineLevel="0" collapsed="false">
      <c r="A603" s="58" t="s">
        <v>393</v>
      </c>
      <c r="B603" s="59" t="s">
        <v>507</v>
      </c>
      <c r="C603" s="59" t="s">
        <v>318</v>
      </c>
      <c r="D603" s="59" t="s">
        <v>139</v>
      </c>
      <c r="E603" s="59" t="s">
        <v>519</v>
      </c>
      <c r="F603" s="59" t="s">
        <v>394</v>
      </c>
      <c r="G603" s="60" t="n">
        <v>19798.44</v>
      </c>
    </row>
    <row r="604" customFormat="false" ht="12.75" hidden="false" customHeight="false" outlineLevel="0" collapsed="false">
      <c r="A604" s="58" t="s">
        <v>395</v>
      </c>
      <c r="B604" s="59" t="s">
        <v>507</v>
      </c>
      <c r="C604" s="59" t="s">
        <v>318</v>
      </c>
      <c r="D604" s="59" t="s">
        <v>139</v>
      </c>
      <c r="E604" s="59" t="s">
        <v>519</v>
      </c>
      <c r="F604" s="59" t="s">
        <v>396</v>
      </c>
      <c r="G604" s="60" t="n">
        <v>19798.44</v>
      </c>
    </row>
    <row r="605" customFormat="false" ht="54" hidden="false" customHeight="false" outlineLevel="0" collapsed="false">
      <c r="A605" s="72" t="s">
        <v>520</v>
      </c>
      <c r="B605" s="47" t="s">
        <v>507</v>
      </c>
      <c r="C605" s="47" t="s">
        <v>318</v>
      </c>
      <c r="D605" s="47" t="s">
        <v>139</v>
      </c>
      <c r="E605" s="47" t="s">
        <v>521</v>
      </c>
      <c r="F605" s="47"/>
      <c r="G605" s="48" t="n">
        <v>700</v>
      </c>
    </row>
    <row r="606" customFormat="false" ht="12.75" hidden="false" customHeight="false" outlineLevel="0" collapsed="false">
      <c r="A606" s="58" t="s">
        <v>393</v>
      </c>
      <c r="B606" s="59" t="s">
        <v>507</v>
      </c>
      <c r="C606" s="59" t="s">
        <v>318</v>
      </c>
      <c r="D606" s="59" t="s">
        <v>139</v>
      </c>
      <c r="E606" s="59" t="s">
        <v>521</v>
      </c>
      <c r="F606" s="59" t="s">
        <v>394</v>
      </c>
      <c r="G606" s="60" t="n">
        <v>700</v>
      </c>
    </row>
    <row r="607" customFormat="false" ht="12.75" hidden="false" customHeight="false" outlineLevel="0" collapsed="false">
      <c r="A607" s="58" t="s">
        <v>395</v>
      </c>
      <c r="B607" s="59" t="s">
        <v>507</v>
      </c>
      <c r="C607" s="59" t="s">
        <v>318</v>
      </c>
      <c r="D607" s="59" t="s">
        <v>139</v>
      </c>
      <c r="E607" s="59" t="s">
        <v>521</v>
      </c>
      <c r="F607" s="59" t="s">
        <v>396</v>
      </c>
      <c r="G607" s="60" t="n">
        <v>700</v>
      </c>
    </row>
    <row r="608" customFormat="false" ht="24" hidden="false" customHeight="false" outlineLevel="0" collapsed="false">
      <c r="A608" s="49" t="s">
        <v>522</v>
      </c>
      <c r="B608" s="50" t="s">
        <v>507</v>
      </c>
      <c r="C608" s="50" t="s">
        <v>318</v>
      </c>
      <c r="D608" s="50" t="s">
        <v>139</v>
      </c>
      <c r="E608" s="50" t="s">
        <v>523</v>
      </c>
      <c r="F608" s="50"/>
      <c r="G608" s="51" t="n">
        <f aca="false">G609</f>
        <v>4700</v>
      </c>
    </row>
    <row r="609" customFormat="false" ht="12.75" hidden="false" customHeight="false" outlineLevel="0" collapsed="false">
      <c r="A609" s="58" t="s">
        <v>393</v>
      </c>
      <c r="B609" s="59" t="s">
        <v>507</v>
      </c>
      <c r="C609" s="59" t="s">
        <v>318</v>
      </c>
      <c r="D609" s="59" t="s">
        <v>139</v>
      </c>
      <c r="E609" s="59" t="s">
        <v>523</v>
      </c>
      <c r="F609" s="59" t="s">
        <v>394</v>
      </c>
      <c r="G609" s="60" t="n">
        <f aca="false">G610</f>
        <v>4700</v>
      </c>
    </row>
    <row r="610" customFormat="false" ht="12.75" hidden="false" customHeight="false" outlineLevel="0" collapsed="false">
      <c r="A610" s="58" t="s">
        <v>395</v>
      </c>
      <c r="B610" s="59" t="s">
        <v>507</v>
      </c>
      <c r="C610" s="59" t="s">
        <v>318</v>
      </c>
      <c r="D610" s="59" t="s">
        <v>139</v>
      </c>
      <c r="E610" s="59" t="s">
        <v>523</v>
      </c>
      <c r="F610" s="59" t="s">
        <v>396</v>
      </c>
      <c r="G610" s="60" t="n">
        <f aca="false">4700</f>
        <v>4700</v>
      </c>
    </row>
    <row r="611" customFormat="false" ht="24" hidden="false" customHeight="false" outlineLevel="0" collapsed="false">
      <c r="A611" s="49" t="s">
        <v>524</v>
      </c>
      <c r="B611" s="50" t="s">
        <v>507</v>
      </c>
      <c r="C611" s="50" t="s">
        <v>318</v>
      </c>
      <c r="D611" s="50" t="s">
        <v>139</v>
      </c>
      <c r="E611" s="50" t="s">
        <v>525</v>
      </c>
      <c r="F611" s="50"/>
      <c r="G611" s="70" t="n">
        <f aca="false">G612</f>
        <v>1000</v>
      </c>
    </row>
    <row r="612" customFormat="false" ht="12.75" hidden="false" customHeight="false" outlineLevel="0" collapsed="false">
      <c r="A612" s="58" t="s">
        <v>165</v>
      </c>
      <c r="B612" s="59" t="s">
        <v>507</v>
      </c>
      <c r="C612" s="59" t="s">
        <v>318</v>
      </c>
      <c r="D612" s="59" t="s">
        <v>139</v>
      </c>
      <c r="E612" s="59" t="s">
        <v>525</v>
      </c>
      <c r="F612" s="59" t="s">
        <v>166</v>
      </c>
      <c r="G612" s="68" t="n">
        <f aca="false">G613</f>
        <v>1000</v>
      </c>
    </row>
    <row r="613" customFormat="false" ht="12.75" hidden="false" customHeight="false" outlineLevel="0" collapsed="false">
      <c r="A613" s="58" t="s">
        <v>167</v>
      </c>
      <c r="B613" s="59" t="s">
        <v>507</v>
      </c>
      <c r="C613" s="59" t="s">
        <v>318</v>
      </c>
      <c r="D613" s="59" t="s">
        <v>139</v>
      </c>
      <c r="E613" s="59" t="s">
        <v>525</v>
      </c>
      <c r="F613" s="59" t="s">
        <v>168</v>
      </c>
      <c r="G613" s="68" t="n">
        <v>1000</v>
      </c>
    </row>
    <row r="614" customFormat="false" ht="12.75" hidden="false" customHeight="false" outlineLevel="0" collapsed="false">
      <c r="A614" s="76" t="s">
        <v>514</v>
      </c>
      <c r="B614" s="50" t="s">
        <v>507</v>
      </c>
      <c r="C614" s="50" t="s">
        <v>318</v>
      </c>
      <c r="D614" s="50" t="s">
        <v>139</v>
      </c>
      <c r="E614" s="50" t="s">
        <v>515</v>
      </c>
      <c r="F614" s="59"/>
      <c r="G614" s="70" t="n">
        <f aca="false">G615</f>
        <v>7600</v>
      </c>
    </row>
    <row r="615" customFormat="false" ht="12.75" hidden="false" customHeight="false" outlineLevel="0" collapsed="false">
      <c r="A615" s="58" t="s">
        <v>393</v>
      </c>
      <c r="B615" s="59" t="s">
        <v>507</v>
      </c>
      <c r="C615" s="59" t="s">
        <v>318</v>
      </c>
      <c r="D615" s="59" t="s">
        <v>139</v>
      </c>
      <c r="E615" s="59" t="s">
        <v>515</v>
      </c>
      <c r="F615" s="59" t="s">
        <v>394</v>
      </c>
      <c r="G615" s="68" t="n">
        <f aca="false">G616</f>
        <v>7600</v>
      </c>
    </row>
    <row r="616" customFormat="false" ht="12.75" hidden="false" customHeight="false" outlineLevel="0" collapsed="false">
      <c r="A616" s="58" t="s">
        <v>395</v>
      </c>
      <c r="B616" s="59" t="s">
        <v>507</v>
      </c>
      <c r="C616" s="59" t="s">
        <v>318</v>
      </c>
      <c r="D616" s="59" t="s">
        <v>139</v>
      </c>
      <c r="E616" s="59" t="s">
        <v>515</v>
      </c>
      <c r="F616" s="59" t="s">
        <v>396</v>
      </c>
      <c r="G616" s="68" t="n">
        <f aca="false">3500+700+2900+500</f>
        <v>7600</v>
      </c>
    </row>
    <row r="617" customFormat="false" ht="12.75" hidden="false" customHeight="false" outlineLevel="0" collapsed="false">
      <c r="A617" s="49" t="s">
        <v>526</v>
      </c>
      <c r="B617" s="50" t="s">
        <v>507</v>
      </c>
      <c r="C617" s="50" t="s">
        <v>318</v>
      </c>
      <c r="D617" s="50" t="s">
        <v>312</v>
      </c>
      <c r="E617" s="50"/>
      <c r="F617" s="50"/>
      <c r="G617" s="51" t="n">
        <f aca="false">G618</f>
        <v>17614.53748</v>
      </c>
    </row>
    <row r="618" customFormat="false" ht="12.75" hidden="false" customHeight="false" outlineLevel="0" collapsed="false">
      <c r="A618" s="56" t="s">
        <v>527</v>
      </c>
      <c r="B618" s="53" t="s">
        <v>507</v>
      </c>
      <c r="C618" s="53" t="s">
        <v>318</v>
      </c>
      <c r="D618" s="53" t="s">
        <v>312</v>
      </c>
      <c r="E618" s="57"/>
      <c r="F618" s="57"/>
      <c r="G618" s="54" t="n">
        <f aca="false">G619</f>
        <v>17614.53748</v>
      </c>
    </row>
    <row r="619" customFormat="false" ht="27" hidden="false" customHeight="false" outlineLevel="0" collapsed="false">
      <c r="A619" s="72" t="s">
        <v>508</v>
      </c>
      <c r="B619" s="47" t="s">
        <v>507</v>
      </c>
      <c r="C619" s="47" t="s">
        <v>318</v>
      </c>
      <c r="D619" s="47" t="s">
        <v>312</v>
      </c>
      <c r="E619" s="47" t="s">
        <v>509</v>
      </c>
      <c r="F619" s="47"/>
      <c r="G619" s="48" t="n">
        <f aca="false">G620+G623+G626+G629</f>
        <v>17614.53748</v>
      </c>
    </row>
    <row r="620" customFormat="false" ht="12.75" hidden="false" customHeight="false" outlineLevel="0" collapsed="false">
      <c r="A620" s="49" t="s">
        <v>528</v>
      </c>
      <c r="B620" s="50" t="s">
        <v>507</v>
      </c>
      <c r="C620" s="50" t="s">
        <v>318</v>
      </c>
      <c r="D620" s="50" t="s">
        <v>312</v>
      </c>
      <c r="E620" s="50" t="s">
        <v>529</v>
      </c>
      <c r="F620" s="50"/>
      <c r="G620" s="51" t="n">
        <f aca="false">G621</f>
        <v>500</v>
      </c>
    </row>
    <row r="621" customFormat="false" ht="12.75" hidden="false" customHeight="false" outlineLevel="0" collapsed="false">
      <c r="A621" s="58" t="s">
        <v>165</v>
      </c>
      <c r="B621" s="59" t="s">
        <v>507</v>
      </c>
      <c r="C621" s="59" t="s">
        <v>318</v>
      </c>
      <c r="D621" s="59" t="s">
        <v>312</v>
      </c>
      <c r="E621" s="59" t="s">
        <v>529</v>
      </c>
      <c r="F621" s="59" t="s">
        <v>166</v>
      </c>
      <c r="G621" s="60" t="n">
        <f aca="false">G622</f>
        <v>500</v>
      </c>
    </row>
    <row r="622" customFormat="false" ht="12.75" hidden="false" customHeight="false" outlineLevel="0" collapsed="false">
      <c r="A622" s="58" t="s">
        <v>167</v>
      </c>
      <c r="B622" s="59" t="s">
        <v>507</v>
      </c>
      <c r="C622" s="59" t="s">
        <v>318</v>
      </c>
      <c r="D622" s="59" t="s">
        <v>312</v>
      </c>
      <c r="E622" s="59" t="s">
        <v>529</v>
      </c>
      <c r="F622" s="59" t="s">
        <v>168</v>
      </c>
      <c r="G622" s="60" t="n">
        <v>500</v>
      </c>
    </row>
    <row r="623" customFormat="false" ht="12.75" hidden="false" customHeight="false" outlineLevel="0" collapsed="false">
      <c r="A623" s="76" t="s">
        <v>514</v>
      </c>
      <c r="B623" s="50" t="s">
        <v>507</v>
      </c>
      <c r="C623" s="50" t="s">
        <v>318</v>
      </c>
      <c r="D623" s="50" t="s">
        <v>312</v>
      </c>
      <c r="E623" s="102" t="s">
        <v>515</v>
      </c>
      <c r="F623" s="50"/>
      <c r="G623" s="51" t="n">
        <f aca="false">G624</f>
        <v>600</v>
      </c>
    </row>
    <row r="624" customFormat="false" ht="12.75" hidden="false" customHeight="false" outlineLevel="0" collapsed="false">
      <c r="A624" s="58" t="s">
        <v>393</v>
      </c>
      <c r="B624" s="59" t="s">
        <v>507</v>
      </c>
      <c r="C624" s="59" t="s">
        <v>318</v>
      </c>
      <c r="D624" s="59" t="s">
        <v>312</v>
      </c>
      <c r="E624" s="59" t="s">
        <v>515</v>
      </c>
      <c r="F624" s="59" t="s">
        <v>394</v>
      </c>
      <c r="G624" s="60" t="n">
        <f aca="false">G625</f>
        <v>600</v>
      </c>
    </row>
    <row r="625" customFormat="false" ht="12.75" hidden="false" customHeight="false" outlineLevel="0" collapsed="false">
      <c r="A625" s="58" t="s">
        <v>395</v>
      </c>
      <c r="B625" s="59" t="s">
        <v>507</v>
      </c>
      <c r="C625" s="59" t="s">
        <v>318</v>
      </c>
      <c r="D625" s="59" t="s">
        <v>312</v>
      </c>
      <c r="E625" s="59" t="s">
        <v>515</v>
      </c>
      <c r="F625" s="59" t="s">
        <v>396</v>
      </c>
      <c r="G625" s="60" t="n">
        <f aca="false">100+500</f>
        <v>600</v>
      </c>
    </row>
    <row r="626" customFormat="false" ht="24" hidden="false" customHeight="false" outlineLevel="0" collapsed="false">
      <c r="A626" s="49" t="s">
        <v>530</v>
      </c>
      <c r="B626" s="50" t="s">
        <v>507</v>
      </c>
      <c r="C626" s="50" t="s">
        <v>318</v>
      </c>
      <c r="D626" s="50" t="s">
        <v>312</v>
      </c>
      <c r="E626" s="50" t="s">
        <v>531</v>
      </c>
      <c r="F626" s="50"/>
      <c r="G626" s="51" t="n">
        <f aca="false">G627</f>
        <v>700</v>
      </c>
    </row>
    <row r="627" customFormat="false" ht="12.75" hidden="false" customHeight="false" outlineLevel="0" collapsed="false">
      <c r="A627" s="58" t="s">
        <v>165</v>
      </c>
      <c r="B627" s="59" t="s">
        <v>507</v>
      </c>
      <c r="C627" s="59" t="s">
        <v>318</v>
      </c>
      <c r="D627" s="59" t="s">
        <v>312</v>
      </c>
      <c r="E627" s="59" t="s">
        <v>531</v>
      </c>
      <c r="F627" s="59" t="s">
        <v>166</v>
      </c>
      <c r="G627" s="60" t="n">
        <f aca="false">G628</f>
        <v>700</v>
      </c>
    </row>
    <row r="628" customFormat="false" ht="12.75" hidden="false" customHeight="false" outlineLevel="0" collapsed="false">
      <c r="A628" s="58" t="s">
        <v>167</v>
      </c>
      <c r="B628" s="59" t="s">
        <v>507</v>
      </c>
      <c r="C628" s="59" t="s">
        <v>318</v>
      </c>
      <c r="D628" s="59" t="s">
        <v>312</v>
      </c>
      <c r="E628" s="59" t="s">
        <v>531</v>
      </c>
      <c r="F628" s="59" t="s">
        <v>168</v>
      </c>
      <c r="G628" s="60" t="n">
        <v>700</v>
      </c>
    </row>
    <row r="629" customFormat="false" ht="12.75" hidden="false" customHeight="false" outlineLevel="0" collapsed="false">
      <c r="A629" s="49" t="s">
        <v>385</v>
      </c>
      <c r="B629" s="50" t="s">
        <v>507</v>
      </c>
      <c r="C629" s="50" t="s">
        <v>318</v>
      </c>
      <c r="D629" s="50" t="s">
        <v>312</v>
      </c>
      <c r="E629" s="50" t="s">
        <v>516</v>
      </c>
      <c r="F629" s="50"/>
      <c r="G629" s="51" t="n">
        <f aca="false">G630</f>
        <v>15814.53748</v>
      </c>
    </row>
    <row r="630" customFormat="false" ht="12.75" hidden="false" customHeight="false" outlineLevel="0" collapsed="false">
      <c r="A630" s="58" t="s">
        <v>393</v>
      </c>
      <c r="B630" s="59" t="s">
        <v>507</v>
      </c>
      <c r="C630" s="103" t="s">
        <v>318</v>
      </c>
      <c r="D630" s="103" t="s">
        <v>312</v>
      </c>
      <c r="E630" s="59" t="s">
        <v>516</v>
      </c>
      <c r="F630" s="59" t="s">
        <v>394</v>
      </c>
      <c r="G630" s="60" t="n">
        <f aca="false">G631</f>
        <v>15814.53748</v>
      </c>
    </row>
    <row r="631" customFormat="false" ht="12.75" hidden="false" customHeight="false" outlineLevel="0" collapsed="false">
      <c r="A631" s="58" t="s">
        <v>395</v>
      </c>
      <c r="B631" s="59" t="s">
        <v>507</v>
      </c>
      <c r="C631" s="103" t="s">
        <v>318</v>
      </c>
      <c r="D631" s="103" t="s">
        <v>312</v>
      </c>
      <c r="E631" s="59" t="s">
        <v>516</v>
      </c>
      <c r="F631" s="59" t="s">
        <v>396</v>
      </c>
      <c r="G631" s="60" t="n">
        <f aca="false">33726.4-500-5000-1200-11.15151-300-600-7300-3000-0.71101</f>
        <v>15814.53748</v>
      </c>
    </row>
    <row r="632" customFormat="false" ht="12.75" hidden="false" customHeight="false" outlineLevel="0" collapsed="false">
      <c r="A632" s="49" t="s">
        <v>328</v>
      </c>
      <c r="B632" s="50" t="s">
        <v>507</v>
      </c>
      <c r="C632" s="50" t="s">
        <v>318</v>
      </c>
      <c r="D632" s="50" t="s">
        <v>255</v>
      </c>
      <c r="E632" s="59"/>
      <c r="F632" s="59"/>
      <c r="G632" s="51" t="n">
        <f aca="false">G633</f>
        <v>18900</v>
      </c>
    </row>
    <row r="633" customFormat="false" ht="27" hidden="false" customHeight="false" outlineLevel="0" collapsed="false">
      <c r="A633" s="72" t="s">
        <v>508</v>
      </c>
      <c r="B633" s="47" t="s">
        <v>507</v>
      </c>
      <c r="C633" s="47" t="s">
        <v>318</v>
      </c>
      <c r="D633" s="47" t="s">
        <v>255</v>
      </c>
      <c r="E633" s="47" t="s">
        <v>509</v>
      </c>
      <c r="F633" s="47"/>
      <c r="G633" s="48" t="n">
        <f aca="false">G634+G637+G640</f>
        <v>18900</v>
      </c>
    </row>
    <row r="634" customFormat="false" ht="12.75" hidden="false" customHeight="false" outlineLevel="0" collapsed="false">
      <c r="A634" s="76" t="s">
        <v>532</v>
      </c>
      <c r="B634" s="50" t="s">
        <v>507</v>
      </c>
      <c r="C634" s="50" t="s">
        <v>318</v>
      </c>
      <c r="D634" s="50" t="s">
        <v>255</v>
      </c>
      <c r="E634" s="50" t="s">
        <v>533</v>
      </c>
      <c r="F634" s="50"/>
      <c r="G634" s="51" t="n">
        <f aca="false">G635</f>
        <v>11400</v>
      </c>
    </row>
    <row r="635" customFormat="false" ht="12.75" hidden="false" customHeight="false" outlineLevel="0" collapsed="false">
      <c r="A635" s="58" t="s">
        <v>534</v>
      </c>
      <c r="B635" s="59" t="s">
        <v>507</v>
      </c>
      <c r="C635" s="59" t="s">
        <v>318</v>
      </c>
      <c r="D635" s="59" t="s">
        <v>255</v>
      </c>
      <c r="E635" s="59" t="s">
        <v>533</v>
      </c>
      <c r="F635" s="59" t="s">
        <v>166</v>
      </c>
      <c r="G635" s="60" t="n">
        <f aca="false">G636</f>
        <v>11400</v>
      </c>
    </row>
    <row r="636" customFormat="false" ht="12.75" hidden="false" customHeight="false" outlineLevel="0" collapsed="false">
      <c r="A636" s="58" t="s">
        <v>167</v>
      </c>
      <c r="B636" s="59" t="s">
        <v>507</v>
      </c>
      <c r="C636" s="59" t="s">
        <v>318</v>
      </c>
      <c r="D636" s="59" t="s">
        <v>255</v>
      </c>
      <c r="E636" s="59" t="s">
        <v>533</v>
      </c>
      <c r="F636" s="59" t="s">
        <v>168</v>
      </c>
      <c r="G636" s="60" t="n">
        <v>11400</v>
      </c>
    </row>
    <row r="637" customFormat="false" ht="12.75" hidden="false" customHeight="false" outlineLevel="0" collapsed="false">
      <c r="A637" s="49" t="s">
        <v>535</v>
      </c>
      <c r="B637" s="50" t="s">
        <v>507</v>
      </c>
      <c r="C637" s="50" t="s">
        <v>318</v>
      </c>
      <c r="D637" s="50" t="s">
        <v>255</v>
      </c>
      <c r="E637" s="50" t="s">
        <v>536</v>
      </c>
      <c r="F637" s="50"/>
      <c r="G637" s="51" t="n">
        <f aca="false">G638</f>
        <v>7400</v>
      </c>
    </row>
    <row r="638" customFormat="false" ht="12.75" hidden="false" customHeight="false" outlineLevel="0" collapsed="false">
      <c r="A638" s="58" t="s">
        <v>534</v>
      </c>
      <c r="B638" s="59" t="s">
        <v>507</v>
      </c>
      <c r="C638" s="59" t="s">
        <v>318</v>
      </c>
      <c r="D638" s="59" t="s">
        <v>255</v>
      </c>
      <c r="E638" s="59" t="s">
        <v>536</v>
      </c>
      <c r="F638" s="59" t="s">
        <v>166</v>
      </c>
      <c r="G638" s="60" t="n">
        <f aca="false">G639</f>
        <v>7400</v>
      </c>
    </row>
    <row r="639" customFormat="false" ht="12.75" hidden="false" customHeight="false" outlineLevel="0" collapsed="false">
      <c r="A639" s="58" t="s">
        <v>167</v>
      </c>
      <c r="B639" s="59" t="s">
        <v>507</v>
      </c>
      <c r="C639" s="59" t="s">
        <v>318</v>
      </c>
      <c r="D639" s="59" t="s">
        <v>255</v>
      </c>
      <c r="E639" s="59" t="s">
        <v>536</v>
      </c>
      <c r="F639" s="59" t="s">
        <v>168</v>
      </c>
      <c r="G639" s="60" t="n">
        <f aca="false">3000+4400</f>
        <v>7400</v>
      </c>
    </row>
    <row r="640" customFormat="false" ht="12.75" hidden="false" customHeight="false" outlineLevel="0" collapsed="false">
      <c r="A640" s="76" t="s">
        <v>514</v>
      </c>
      <c r="B640" s="50" t="s">
        <v>507</v>
      </c>
      <c r="C640" s="50" t="s">
        <v>318</v>
      </c>
      <c r="D640" s="50" t="s">
        <v>255</v>
      </c>
      <c r="E640" s="50" t="s">
        <v>515</v>
      </c>
      <c r="F640" s="50"/>
      <c r="G640" s="70" t="n">
        <f aca="false">G641</f>
        <v>100</v>
      </c>
    </row>
    <row r="641" customFormat="false" ht="12.75" hidden="false" customHeight="false" outlineLevel="0" collapsed="false">
      <c r="A641" s="58" t="s">
        <v>165</v>
      </c>
      <c r="B641" s="59" t="s">
        <v>507</v>
      </c>
      <c r="C641" s="59" t="s">
        <v>318</v>
      </c>
      <c r="D641" s="59" t="s">
        <v>255</v>
      </c>
      <c r="E641" s="59" t="s">
        <v>515</v>
      </c>
      <c r="F641" s="59" t="s">
        <v>166</v>
      </c>
      <c r="G641" s="68" t="n">
        <f aca="false">G642</f>
        <v>100</v>
      </c>
    </row>
    <row r="642" customFormat="false" ht="12.75" hidden="false" customHeight="false" outlineLevel="0" collapsed="false">
      <c r="A642" s="58" t="s">
        <v>167</v>
      </c>
      <c r="B642" s="59" t="s">
        <v>507</v>
      </c>
      <c r="C642" s="59" t="s">
        <v>318</v>
      </c>
      <c r="D642" s="59" t="s">
        <v>255</v>
      </c>
      <c r="E642" s="59" t="s">
        <v>515</v>
      </c>
      <c r="F642" s="59" t="s">
        <v>168</v>
      </c>
      <c r="G642" s="68" t="n">
        <v>100</v>
      </c>
    </row>
    <row r="643" customFormat="false" ht="12.75" hidden="false" customHeight="false" outlineLevel="0" collapsed="false">
      <c r="A643" s="49" t="s">
        <v>502</v>
      </c>
      <c r="B643" s="50" t="s">
        <v>507</v>
      </c>
      <c r="C643" s="50" t="s">
        <v>318</v>
      </c>
      <c r="D643" s="50" t="s">
        <v>318</v>
      </c>
      <c r="E643" s="50"/>
      <c r="F643" s="50"/>
      <c r="G643" s="51" t="n">
        <f aca="false">G644</f>
        <v>6138</v>
      </c>
    </row>
    <row r="644" customFormat="false" ht="24" hidden="false" customHeight="false" outlineLevel="0" collapsed="false">
      <c r="A644" s="56" t="s">
        <v>469</v>
      </c>
      <c r="B644" s="53" t="s">
        <v>507</v>
      </c>
      <c r="C644" s="53" t="s">
        <v>318</v>
      </c>
      <c r="D644" s="53" t="s">
        <v>318</v>
      </c>
      <c r="E644" s="53"/>
      <c r="F644" s="53"/>
      <c r="G644" s="54" t="n">
        <f aca="false">G645</f>
        <v>6138</v>
      </c>
    </row>
    <row r="645" customFormat="false" ht="12.75" hidden="false" customHeight="false" outlineLevel="0" collapsed="false">
      <c r="A645" s="52" t="s">
        <v>141</v>
      </c>
      <c r="B645" s="53" t="s">
        <v>507</v>
      </c>
      <c r="C645" s="53" t="s">
        <v>318</v>
      </c>
      <c r="D645" s="53" t="s">
        <v>318</v>
      </c>
      <c r="E645" s="53" t="s">
        <v>155</v>
      </c>
      <c r="F645" s="53"/>
      <c r="G645" s="54" t="n">
        <f aca="false">G646</f>
        <v>6138</v>
      </c>
    </row>
    <row r="646" customFormat="false" ht="12.75" hidden="false" customHeight="false" outlineLevel="0" collapsed="false">
      <c r="A646" s="55" t="s">
        <v>145</v>
      </c>
      <c r="B646" s="50" t="s">
        <v>507</v>
      </c>
      <c r="C646" s="50" t="s">
        <v>318</v>
      </c>
      <c r="D646" s="50" t="s">
        <v>318</v>
      </c>
      <c r="E646" s="50" t="s">
        <v>156</v>
      </c>
      <c r="F646" s="59"/>
      <c r="G646" s="51" t="n">
        <f aca="false">G647+G650</f>
        <v>6138</v>
      </c>
    </row>
    <row r="647" customFormat="false" ht="12.75" hidden="false" customHeight="false" outlineLevel="0" collapsed="false">
      <c r="A647" s="55" t="s">
        <v>470</v>
      </c>
      <c r="B647" s="50" t="s">
        <v>507</v>
      </c>
      <c r="C647" s="50" t="s">
        <v>318</v>
      </c>
      <c r="D647" s="50" t="s">
        <v>318</v>
      </c>
      <c r="E647" s="50" t="s">
        <v>158</v>
      </c>
      <c r="F647" s="50"/>
      <c r="G647" s="51" t="n">
        <f aca="false">G648</f>
        <v>5388</v>
      </c>
    </row>
    <row r="648" customFormat="false" ht="36" hidden="false" customHeight="false" outlineLevel="0" collapsed="false">
      <c r="A648" s="58" t="s">
        <v>150</v>
      </c>
      <c r="B648" s="59" t="s">
        <v>507</v>
      </c>
      <c r="C648" s="59" t="s">
        <v>318</v>
      </c>
      <c r="D648" s="59" t="s">
        <v>318</v>
      </c>
      <c r="E648" s="59" t="s">
        <v>158</v>
      </c>
      <c r="F648" s="59" t="s">
        <v>151</v>
      </c>
      <c r="G648" s="60" t="n">
        <f aca="false">G649</f>
        <v>5388</v>
      </c>
    </row>
    <row r="649" customFormat="false" ht="12.75" hidden="false" customHeight="false" outlineLevel="0" collapsed="false">
      <c r="A649" s="58" t="s">
        <v>152</v>
      </c>
      <c r="B649" s="59" t="s">
        <v>507</v>
      </c>
      <c r="C649" s="59" t="s">
        <v>318</v>
      </c>
      <c r="D649" s="59" t="s">
        <v>318</v>
      </c>
      <c r="E649" s="59" t="s">
        <v>158</v>
      </c>
      <c r="F649" s="59" t="s">
        <v>153</v>
      </c>
      <c r="G649" s="60" t="n">
        <f aca="false">4100+50+1238</f>
        <v>5388</v>
      </c>
    </row>
    <row r="650" customFormat="false" ht="12.75" hidden="false" customHeight="false" outlineLevel="0" collapsed="false">
      <c r="A650" s="49" t="s">
        <v>163</v>
      </c>
      <c r="B650" s="50" t="s">
        <v>507</v>
      </c>
      <c r="C650" s="50" t="s">
        <v>318</v>
      </c>
      <c r="D650" s="50" t="s">
        <v>318</v>
      </c>
      <c r="E650" s="50" t="s">
        <v>164</v>
      </c>
      <c r="F650" s="50"/>
      <c r="G650" s="51" t="n">
        <f aca="false">G651+G653</f>
        <v>750</v>
      </c>
    </row>
    <row r="651" customFormat="false" ht="12.75" hidden="false" customHeight="false" outlineLevel="0" collapsed="false">
      <c r="A651" s="58" t="s">
        <v>165</v>
      </c>
      <c r="B651" s="59" t="s">
        <v>507</v>
      </c>
      <c r="C651" s="59" t="s">
        <v>318</v>
      </c>
      <c r="D651" s="59" t="s">
        <v>318</v>
      </c>
      <c r="E651" s="59" t="s">
        <v>164</v>
      </c>
      <c r="F651" s="59" t="s">
        <v>166</v>
      </c>
      <c r="G651" s="60" t="n">
        <f aca="false">G652</f>
        <v>590</v>
      </c>
    </row>
    <row r="652" customFormat="false" ht="12.75" hidden="false" customHeight="false" outlineLevel="0" collapsed="false">
      <c r="A652" s="58" t="s">
        <v>167</v>
      </c>
      <c r="B652" s="59" t="s">
        <v>507</v>
      </c>
      <c r="C652" s="59" t="s">
        <v>318</v>
      </c>
      <c r="D652" s="59" t="s">
        <v>318</v>
      </c>
      <c r="E652" s="59" t="s">
        <v>164</v>
      </c>
      <c r="F652" s="59" t="s">
        <v>168</v>
      </c>
      <c r="G652" s="60" t="n">
        <f aca="false">740-150</f>
        <v>590</v>
      </c>
    </row>
    <row r="653" customFormat="false" ht="12.75" hidden="false" customHeight="false" outlineLevel="0" collapsed="false">
      <c r="A653" s="58" t="s">
        <v>169</v>
      </c>
      <c r="B653" s="59" t="s">
        <v>507</v>
      </c>
      <c r="C653" s="59" t="s">
        <v>318</v>
      </c>
      <c r="D653" s="59" t="s">
        <v>318</v>
      </c>
      <c r="E653" s="59" t="s">
        <v>164</v>
      </c>
      <c r="F653" s="59" t="s">
        <v>170</v>
      </c>
      <c r="G653" s="60" t="n">
        <f aca="false">G654</f>
        <v>160</v>
      </c>
    </row>
    <row r="654" customFormat="false" ht="12.75" hidden="false" customHeight="false" outlineLevel="0" collapsed="false">
      <c r="A654" s="58" t="s">
        <v>171</v>
      </c>
      <c r="B654" s="59" t="s">
        <v>507</v>
      </c>
      <c r="C654" s="59" t="s">
        <v>318</v>
      </c>
      <c r="D654" s="59" t="s">
        <v>318</v>
      </c>
      <c r="E654" s="59" t="s">
        <v>164</v>
      </c>
      <c r="F654" s="59" t="s">
        <v>172</v>
      </c>
      <c r="G654" s="60" t="n">
        <v>160</v>
      </c>
    </row>
    <row r="655" customFormat="false" ht="12.75" hidden="false" customHeight="false" outlineLevel="0" collapsed="false">
      <c r="A655" s="49" t="s">
        <v>537</v>
      </c>
      <c r="B655" s="50" t="s">
        <v>507</v>
      </c>
      <c r="C655" s="50" t="s">
        <v>538</v>
      </c>
      <c r="D655" s="50" t="s">
        <v>140</v>
      </c>
      <c r="E655" s="50"/>
      <c r="F655" s="50"/>
      <c r="G655" s="51" t="n">
        <f aca="false">G656</f>
        <v>4300</v>
      </c>
    </row>
    <row r="656" customFormat="false" ht="12.75" hidden="false" customHeight="false" outlineLevel="0" collapsed="false">
      <c r="A656" s="49" t="s">
        <v>539</v>
      </c>
      <c r="B656" s="50" t="s">
        <v>507</v>
      </c>
      <c r="C656" s="50" t="s">
        <v>538</v>
      </c>
      <c r="D656" s="50" t="s">
        <v>255</v>
      </c>
      <c r="E656" s="50"/>
      <c r="F656" s="50"/>
      <c r="G656" s="51" t="n">
        <f aca="false">G657</f>
        <v>4300</v>
      </c>
    </row>
    <row r="657" customFormat="false" ht="27" hidden="false" customHeight="false" outlineLevel="0" collapsed="false">
      <c r="A657" s="72" t="s">
        <v>508</v>
      </c>
      <c r="B657" s="47" t="s">
        <v>507</v>
      </c>
      <c r="C657" s="47" t="s">
        <v>538</v>
      </c>
      <c r="D657" s="47" t="s">
        <v>255</v>
      </c>
      <c r="E657" s="47" t="s">
        <v>509</v>
      </c>
      <c r="F657" s="59"/>
      <c r="G657" s="48" t="n">
        <f aca="false">G658+G661</f>
        <v>4300</v>
      </c>
    </row>
    <row r="658" customFormat="false" ht="12.75" hidden="false" customHeight="false" outlineLevel="0" collapsed="false">
      <c r="A658" s="76" t="s">
        <v>540</v>
      </c>
      <c r="B658" s="50" t="s">
        <v>507</v>
      </c>
      <c r="C658" s="50" t="s">
        <v>538</v>
      </c>
      <c r="D658" s="50" t="s">
        <v>255</v>
      </c>
      <c r="E658" s="102" t="s">
        <v>541</v>
      </c>
      <c r="F658" s="50"/>
      <c r="G658" s="70" t="n">
        <f aca="false">G659</f>
        <v>3000</v>
      </c>
    </row>
    <row r="659" customFormat="false" ht="12.75" hidden="false" customHeight="false" outlineLevel="0" collapsed="false">
      <c r="A659" s="58" t="s">
        <v>393</v>
      </c>
      <c r="B659" s="59" t="s">
        <v>507</v>
      </c>
      <c r="C659" s="59" t="s">
        <v>538</v>
      </c>
      <c r="D659" s="59" t="s">
        <v>255</v>
      </c>
      <c r="E659" s="104" t="s">
        <v>541</v>
      </c>
      <c r="F659" s="59" t="s">
        <v>394</v>
      </c>
      <c r="G659" s="68" t="n">
        <f aca="false">G660</f>
        <v>3000</v>
      </c>
    </row>
    <row r="660" customFormat="false" ht="12.75" hidden="false" customHeight="false" outlineLevel="0" collapsed="false">
      <c r="A660" s="58" t="s">
        <v>395</v>
      </c>
      <c r="B660" s="59" t="s">
        <v>507</v>
      </c>
      <c r="C660" s="59" t="s">
        <v>538</v>
      </c>
      <c r="D660" s="59" t="s">
        <v>255</v>
      </c>
      <c r="E660" s="104" t="s">
        <v>541</v>
      </c>
      <c r="F660" s="59" t="s">
        <v>396</v>
      </c>
      <c r="G660" s="68" t="n">
        <v>3000</v>
      </c>
    </row>
    <row r="661" customFormat="false" ht="12.75" hidden="false" customHeight="false" outlineLevel="0" collapsed="false">
      <c r="A661" s="76" t="s">
        <v>514</v>
      </c>
      <c r="B661" s="50" t="s">
        <v>507</v>
      </c>
      <c r="C661" s="50" t="s">
        <v>538</v>
      </c>
      <c r="D661" s="50" t="s">
        <v>255</v>
      </c>
      <c r="E661" s="102" t="s">
        <v>515</v>
      </c>
      <c r="F661" s="50"/>
      <c r="G661" s="51" t="n">
        <f aca="false">G662</f>
        <v>1300</v>
      </c>
    </row>
    <row r="662" customFormat="false" ht="12.75" hidden="false" customHeight="false" outlineLevel="0" collapsed="false">
      <c r="A662" s="58" t="s">
        <v>393</v>
      </c>
      <c r="B662" s="59" t="s">
        <v>507</v>
      </c>
      <c r="C662" s="59" t="s">
        <v>538</v>
      </c>
      <c r="D662" s="59" t="s">
        <v>255</v>
      </c>
      <c r="E662" s="59" t="s">
        <v>515</v>
      </c>
      <c r="F662" s="59" t="s">
        <v>394</v>
      </c>
      <c r="G662" s="60" t="n">
        <f aca="false">G663</f>
        <v>1300</v>
      </c>
    </row>
    <row r="663" customFormat="false" ht="12.75" hidden="false" customHeight="false" outlineLevel="0" collapsed="false">
      <c r="A663" s="58" t="s">
        <v>395</v>
      </c>
      <c r="B663" s="59" t="s">
        <v>507</v>
      </c>
      <c r="C663" s="59" t="s">
        <v>538</v>
      </c>
      <c r="D663" s="59" t="s">
        <v>255</v>
      </c>
      <c r="E663" s="59" t="s">
        <v>515</v>
      </c>
      <c r="F663" s="59" t="s">
        <v>396</v>
      </c>
      <c r="G663" s="60" t="n">
        <v>1300</v>
      </c>
    </row>
    <row r="664" customFormat="false" ht="12.75" hidden="false" customHeight="false" outlineLevel="0" collapsed="false">
      <c r="A664" s="49" t="s">
        <v>333</v>
      </c>
      <c r="B664" s="50" t="s">
        <v>507</v>
      </c>
      <c r="C664" s="50" t="s">
        <v>174</v>
      </c>
      <c r="D664" s="50" t="s">
        <v>140</v>
      </c>
      <c r="E664" s="50"/>
      <c r="F664" s="50"/>
      <c r="G664" s="51" t="n">
        <f aca="false">G665+G670+G675</f>
        <v>78195.9</v>
      </c>
    </row>
    <row r="665" customFormat="false" ht="12.75" hidden="false" customHeight="false" outlineLevel="0" collapsed="false">
      <c r="A665" s="105" t="s">
        <v>542</v>
      </c>
      <c r="B665" s="50" t="s">
        <v>507</v>
      </c>
      <c r="C665" s="50" t="s">
        <v>174</v>
      </c>
      <c r="D665" s="50" t="s">
        <v>139</v>
      </c>
      <c r="E665" s="50"/>
      <c r="F665" s="50"/>
      <c r="G665" s="51" t="n">
        <f aca="false">G666</f>
        <v>2225.1</v>
      </c>
    </row>
    <row r="666" customFormat="false" ht="27" hidden="false" customHeight="false" outlineLevel="0" collapsed="false">
      <c r="A666" s="72" t="s">
        <v>508</v>
      </c>
      <c r="B666" s="47" t="s">
        <v>507</v>
      </c>
      <c r="C666" s="47" t="s">
        <v>174</v>
      </c>
      <c r="D666" s="47" t="s">
        <v>139</v>
      </c>
      <c r="E666" s="47" t="s">
        <v>509</v>
      </c>
      <c r="F666" s="47"/>
      <c r="G666" s="48" t="n">
        <f aca="false">G667</f>
        <v>2225.1</v>
      </c>
    </row>
    <row r="667" customFormat="false" ht="36" hidden="false" customHeight="false" outlineLevel="0" collapsed="false">
      <c r="A667" s="49" t="s">
        <v>381</v>
      </c>
      <c r="B667" s="50" t="s">
        <v>507</v>
      </c>
      <c r="C667" s="50" t="s">
        <v>174</v>
      </c>
      <c r="D667" s="50" t="s">
        <v>139</v>
      </c>
      <c r="E667" s="50" t="s">
        <v>543</v>
      </c>
      <c r="F667" s="50"/>
      <c r="G667" s="51" t="n">
        <f aca="false">G668</f>
        <v>2225.1</v>
      </c>
    </row>
    <row r="668" customFormat="false" ht="12.75" hidden="false" customHeight="false" outlineLevel="0" collapsed="false">
      <c r="A668" s="58" t="s">
        <v>383</v>
      </c>
      <c r="B668" s="59" t="s">
        <v>507</v>
      </c>
      <c r="C668" s="59" t="s">
        <v>174</v>
      </c>
      <c r="D668" s="59" t="s">
        <v>139</v>
      </c>
      <c r="E668" s="59" t="s">
        <v>543</v>
      </c>
      <c r="F668" s="59" t="s">
        <v>166</v>
      </c>
      <c r="G668" s="60" t="n">
        <f aca="false">G669</f>
        <v>2225.1</v>
      </c>
    </row>
    <row r="669" customFormat="false" ht="12.75" hidden="false" customHeight="false" outlineLevel="0" collapsed="false">
      <c r="A669" s="58" t="s">
        <v>167</v>
      </c>
      <c r="B669" s="59" t="s">
        <v>507</v>
      </c>
      <c r="C669" s="59" t="s">
        <v>174</v>
      </c>
      <c r="D669" s="59" t="s">
        <v>139</v>
      </c>
      <c r="E669" s="59" t="s">
        <v>543</v>
      </c>
      <c r="F669" s="59" t="s">
        <v>168</v>
      </c>
      <c r="G669" s="60" t="n">
        <v>2225.1</v>
      </c>
    </row>
    <row r="670" customFormat="false" ht="12.75" hidden="false" customHeight="false" outlineLevel="0" collapsed="false">
      <c r="A670" s="49" t="s">
        <v>340</v>
      </c>
      <c r="B670" s="50" t="s">
        <v>507</v>
      </c>
      <c r="C670" s="50" t="s">
        <v>174</v>
      </c>
      <c r="D670" s="50" t="s">
        <v>255</v>
      </c>
      <c r="E670" s="50"/>
      <c r="F670" s="50"/>
      <c r="G670" s="51" t="n">
        <f aca="false">G671</f>
        <v>500</v>
      </c>
    </row>
    <row r="671" customFormat="false" ht="27" hidden="false" customHeight="false" outlineLevel="0" collapsed="false">
      <c r="A671" s="72" t="s">
        <v>508</v>
      </c>
      <c r="B671" s="47" t="s">
        <v>507</v>
      </c>
      <c r="C671" s="47" t="s">
        <v>174</v>
      </c>
      <c r="D671" s="47" t="s">
        <v>255</v>
      </c>
      <c r="E671" s="47" t="s">
        <v>509</v>
      </c>
      <c r="F671" s="47"/>
      <c r="G671" s="48" t="n">
        <f aca="false">G672</f>
        <v>500</v>
      </c>
    </row>
    <row r="672" customFormat="false" ht="36" hidden="false" customHeight="false" outlineLevel="0" collapsed="false">
      <c r="A672" s="49" t="s">
        <v>381</v>
      </c>
      <c r="B672" s="50" t="s">
        <v>507</v>
      </c>
      <c r="C672" s="50" t="s">
        <v>174</v>
      </c>
      <c r="D672" s="50" t="s">
        <v>255</v>
      </c>
      <c r="E672" s="50" t="s">
        <v>543</v>
      </c>
      <c r="F672" s="50"/>
      <c r="G672" s="51" t="n">
        <f aca="false">G673</f>
        <v>500</v>
      </c>
    </row>
    <row r="673" customFormat="false" ht="12.75" hidden="false" customHeight="false" outlineLevel="0" collapsed="false">
      <c r="A673" s="58" t="s">
        <v>383</v>
      </c>
      <c r="B673" s="59" t="s">
        <v>507</v>
      </c>
      <c r="C673" s="59" t="s">
        <v>174</v>
      </c>
      <c r="D673" s="59" t="s">
        <v>255</v>
      </c>
      <c r="E673" s="59" t="s">
        <v>543</v>
      </c>
      <c r="F673" s="59" t="s">
        <v>166</v>
      </c>
      <c r="G673" s="60" t="n">
        <f aca="false">G674</f>
        <v>500</v>
      </c>
    </row>
    <row r="674" customFormat="false" ht="12.75" hidden="false" customHeight="false" outlineLevel="0" collapsed="false">
      <c r="A674" s="58" t="s">
        <v>167</v>
      </c>
      <c r="B674" s="59" t="s">
        <v>507</v>
      </c>
      <c r="C674" s="59" t="s">
        <v>174</v>
      </c>
      <c r="D674" s="59" t="s">
        <v>255</v>
      </c>
      <c r="E674" s="59" t="s">
        <v>543</v>
      </c>
      <c r="F674" s="59" t="s">
        <v>168</v>
      </c>
      <c r="G674" s="60" t="n">
        <v>500</v>
      </c>
    </row>
    <row r="675" s="86" customFormat="true" ht="12.75" hidden="false" customHeight="false" outlineLevel="0" collapsed="false">
      <c r="A675" s="49" t="s">
        <v>544</v>
      </c>
      <c r="B675" s="50" t="s">
        <v>507</v>
      </c>
      <c r="C675" s="50" t="s">
        <v>174</v>
      </c>
      <c r="D675" s="50" t="s">
        <v>257</v>
      </c>
      <c r="E675" s="59"/>
      <c r="F675" s="50"/>
      <c r="G675" s="51" t="n">
        <f aca="false">G676</f>
        <v>75470.8</v>
      </c>
    </row>
    <row r="676" s="64" customFormat="true" ht="27" hidden="false" customHeight="false" outlineLevel="0" collapsed="false">
      <c r="A676" s="72" t="s">
        <v>508</v>
      </c>
      <c r="B676" s="47" t="s">
        <v>507</v>
      </c>
      <c r="C676" s="47" t="s">
        <v>174</v>
      </c>
      <c r="D676" s="47" t="s">
        <v>257</v>
      </c>
      <c r="E676" s="47" t="s">
        <v>509</v>
      </c>
      <c r="F676" s="47"/>
      <c r="G676" s="48" t="n">
        <f aca="false">G677+G680+G683+G686+G689</f>
        <v>75470.8</v>
      </c>
    </row>
    <row r="677" s="64" customFormat="true" ht="12.75" hidden="false" customHeight="false" outlineLevel="0" collapsed="false">
      <c r="A677" s="76" t="s">
        <v>545</v>
      </c>
      <c r="B677" s="50" t="s">
        <v>507</v>
      </c>
      <c r="C677" s="50" t="s">
        <v>174</v>
      </c>
      <c r="D677" s="50" t="s">
        <v>257</v>
      </c>
      <c r="E677" s="102" t="s">
        <v>546</v>
      </c>
      <c r="F677" s="50"/>
      <c r="G677" s="51" t="n">
        <f aca="false">G678</f>
        <v>46247.7</v>
      </c>
    </row>
    <row r="678" s="64" customFormat="true" ht="12.75" hidden="false" customHeight="false" outlineLevel="0" collapsed="false">
      <c r="A678" s="58" t="s">
        <v>165</v>
      </c>
      <c r="B678" s="59" t="s">
        <v>507</v>
      </c>
      <c r="C678" s="59" t="s">
        <v>174</v>
      </c>
      <c r="D678" s="59" t="s">
        <v>257</v>
      </c>
      <c r="E678" s="104" t="s">
        <v>546</v>
      </c>
      <c r="F678" s="59" t="s">
        <v>166</v>
      </c>
      <c r="G678" s="60" t="n">
        <f aca="false">G679</f>
        <v>46247.7</v>
      </c>
    </row>
    <row r="679" s="64" customFormat="true" ht="12.75" hidden="false" customHeight="false" outlineLevel="0" collapsed="false">
      <c r="A679" s="58" t="s">
        <v>167</v>
      </c>
      <c r="B679" s="59" t="s">
        <v>507</v>
      </c>
      <c r="C679" s="59" t="s">
        <v>174</v>
      </c>
      <c r="D679" s="59" t="s">
        <v>257</v>
      </c>
      <c r="E679" s="104" t="s">
        <v>546</v>
      </c>
      <c r="F679" s="59" t="s">
        <v>168</v>
      </c>
      <c r="G679" s="60" t="n">
        <f aca="false">39747.7+1200+2000+2500-300+1100</f>
        <v>46247.7</v>
      </c>
    </row>
    <row r="680" customFormat="false" ht="24" hidden="false" customHeight="false" outlineLevel="0" collapsed="false">
      <c r="A680" s="49" t="s">
        <v>547</v>
      </c>
      <c r="B680" s="50" t="s">
        <v>507</v>
      </c>
      <c r="C680" s="50" t="s">
        <v>174</v>
      </c>
      <c r="D680" s="50" t="s">
        <v>257</v>
      </c>
      <c r="E680" s="102" t="s">
        <v>548</v>
      </c>
      <c r="F680" s="50"/>
      <c r="G680" s="51" t="n">
        <f aca="false">G681</f>
        <v>22645.2</v>
      </c>
    </row>
    <row r="681" customFormat="false" ht="12.75" hidden="false" customHeight="false" outlineLevel="0" collapsed="false">
      <c r="A681" s="58" t="s">
        <v>393</v>
      </c>
      <c r="B681" s="59" t="s">
        <v>507</v>
      </c>
      <c r="C681" s="59" t="s">
        <v>174</v>
      </c>
      <c r="D681" s="59" t="s">
        <v>257</v>
      </c>
      <c r="E681" s="59" t="s">
        <v>548</v>
      </c>
      <c r="F681" s="59" t="s">
        <v>394</v>
      </c>
      <c r="G681" s="60" t="n">
        <f aca="false">G682</f>
        <v>22645.2</v>
      </c>
    </row>
    <row r="682" customFormat="false" ht="12.75" hidden="false" customHeight="false" outlineLevel="0" collapsed="false">
      <c r="A682" s="58" t="s">
        <v>395</v>
      </c>
      <c r="B682" s="59" t="s">
        <v>507</v>
      </c>
      <c r="C682" s="59" t="s">
        <v>174</v>
      </c>
      <c r="D682" s="59" t="s">
        <v>257</v>
      </c>
      <c r="E682" s="59" t="s">
        <v>548</v>
      </c>
      <c r="F682" s="59" t="s">
        <v>396</v>
      </c>
      <c r="G682" s="60" t="n">
        <v>22645.2</v>
      </c>
    </row>
    <row r="683" customFormat="false" ht="12.75" hidden="false" customHeight="false" outlineLevel="0" collapsed="false">
      <c r="A683" s="49" t="s">
        <v>549</v>
      </c>
      <c r="B683" s="50" t="s">
        <v>507</v>
      </c>
      <c r="C683" s="50" t="s">
        <v>174</v>
      </c>
      <c r="D683" s="50" t="s">
        <v>257</v>
      </c>
      <c r="E683" s="50" t="s">
        <v>550</v>
      </c>
      <c r="F683" s="50"/>
      <c r="G683" s="51" t="n">
        <f aca="false">G684</f>
        <v>2000</v>
      </c>
    </row>
    <row r="684" customFormat="false" ht="12.75" hidden="false" customHeight="false" outlineLevel="0" collapsed="false">
      <c r="A684" s="58" t="s">
        <v>393</v>
      </c>
      <c r="B684" s="59" t="s">
        <v>507</v>
      </c>
      <c r="C684" s="59" t="s">
        <v>174</v>
      </c>
      <c r="D684" s="59" t="s">
        <v>257</v>
      </c>
      <c r="E684" s="59" t="s">
        <v>550</v>
      </c>
      <c r="F684" s="59" t="s">
        <v>394</v>
      </c>
      <c r="G684" s="60" t="n">
        <f aca="false">G685</f>
        <v>2000</v>
      </c>
    </row>
    <row r="685" customFormat="false" ht="12.75" hidden="false" customHeight="false" outlineLevel="0" collapsed="false">
      <c r="A685" s="58" t="s">
        <v>395</v>
      </c>
      <c r="B685" s="59" t="s">
        <v>507</v>
      </c>
      <c r="C685" s="59" t="s">
        <v>174</v>
      </c>
      <c r="D685" s="59" t="s">
        <v>257</v>
      </c>
      <c r="E685" s="59" t="s">
        <v>550</v>
      </c>
      <c r="F685" s="59" t="s">
        <v>396</v>
      </c>
      <c r="G685" s="60" t="n">
        <v>2000</v>
      </c>
    </row>
    <row r="686" customFormat="false" ht="12.75" hidden="false" customHeight="false" outlineLevel="0" collapsed="false">
      <c r="A686" s="76" t="s">
        <v>514</v>
      </c>
      <c r="B686" s="50" t="s">
        <v>507</v>
      </c>
      <c r="C686" s="50" t="s">
        <v>174</v>
      </c>
      <c r="D686" s="50" t="s">
        <v>257</v>
      </c>
      <c r="E686" s="102" t="s">
        <v>515</v>
      </c>
      <c r="F686" s="50"/>
      <c r="G686" s="70" t="n">
        <f aca="false">G687</f>
        <v>500</v>
      </c>
    </row>
    <row r="687" customFormat="false" ht="12.75" hidden="false" customHeight="false" outlineLevel="0" collapsed="false">
      <c r="A687" s="58" t="s">
        <v>165</v>
      </c>
      <c r="B687" s="59" t="s">
        <v>507</v>
      </c>
      <c r="C687" s="59" t="s">
        <v>174</v>
      </c>
      <c r="D687" s="59" t="s">
        <v>257</v>
      </c>
      <c r="E687" s="59" t="s">
        <v>515</v>
      </c>
      <c r="F687" s="59" t="s">
        <v>166</v>
      </c>
      <c r="G687" s="68" t="n">
        <f aca="false">G688</f>
        <v>500</v>
      </c>
    </row>
    <row r="688" customFormat="false" ht="12.75" hidden="false" customHeight="false" outlineLevel="0" collapsed="false">
      <c r="A688" s="58" t="s">
        <v>167</v>
      </c>
      <c r="B688" s="59" t="s">
        <v>507</v>
      </c>
      <c r="C688" s="59" t="s">
        <v>174</v>
      </c>
      <c r="D688" s="59" t="s">
        <v>257</v>
      </c>
      <c r="E688" s="59" t="s">
        <v>515</v>
      </c>
      <c r="F688" s="59" t="s">
        <v>168</v>
      </c>
      <c r="G688" s="68" t="n">
        <f aca="false">200+300</f>
        <v>500</v>
      </c>
      <c r="J688" s="59"/>
    </row>
    <row r="689" customFormat="false" ht="12.75" hidden="false" customHeight="false" outlineLevel="0" collapsed="false">
      <c r="A689" s="49" t="s">
        <v>385</v>
      </c>
      <c r="B689" s="50" t="s">
        <v>507</v>
      </c>
      <c r="C689" s="50" t="s">
        <v>174</v>
      </c>
      <c r="D689" s="50" t="s">
        <v>257</v>
      </c>
      <c r="E689" s="50" t="s">
        <v>516</v>
      </c>
      <c r="F689" s="50"/>
      <c r="G689" s="51" t="n">
        <f aca="false">G690+G692</f>
        <v>4077.9</v>
      </c>
    </row>
    <row r="690" customFormat="false" ht="12.75" hidden="false" customHeight="false" outlineLevel="0" collapsed="false">
      <c r="A690" s="58" t="s">
        <v>165</v>
      </c>
      <c r="B690" s="59" t="s">
        <v>507</v>
      </c>
      <c r="C690" s="59" t="s">
        <v>174</v>
      </c>
      <c r="D690" s="59" t="s">
        <v>257</v>
      </c>
      <c r="E690" s="59" t="s">
        <v>516</v>
      </c>
      <c r="F690" s="59" t="s">
        <v>166</v>
      </c>
      <c r="G690" s="60" t="n">
        <f aca="false">G691</f>
        <v>577.9</v>
      </c>
    </row>
    <row r="691" customFormat="false" ht="12.75" hidden="false" customHeight="false" outlineLevel="0" collapsed="false">
      <c r="A691" s="58" t="s">
        <v>167</v>
      </c>
      <c r="B691" s="59" t="s">
        <v>507</v>
      </c>
      <c r="C691" s="59" t="s">
        <v>174</v>
      </c>
      <c r="D691" s="59" t="s">
        <v>257</v>
      </c>
      <c r="E691" s="59" t="s">
        <v>516</v>
      </c>
      <c r="F691" s="59" t="s">
        <v>168</v>
      </c>
      <c r="G691" s="60" t="n">
        <f aca="false">4077.9-3500</f>
        <v>577.9</v>
      </c>
    </row>
    <row r="692" customFormat="false" ht="12.75" hidden="false" customHeight="false" outlineLevel="0" collapsed="false">
      <c r="A692" s="58" t="s">
        <v>393</v>
      </c>
      <c r="B692" s="59" t="s">
        <v>507</v>
      </c>
      <c r="C692" s="59" t="s">
        <v>174</v>
      </c>
      <c r="D692" s="59" t="s">
        <v>257</v>
      </c>
      <c r="E692" s="59" t="s">
        <v>516</v>
      </c>
      <c r="F692" s="59" t="s">
        <v>394</v>
      </c>
      <c r="G692" s="60" t="n">
        <f aca="false">G693</f>
        <v>3500</v>
      </c>
    </row>
    <row r="693" customFormat="false" ht="12.75" hidden="false" customHeight="false" outlineLevel="0" collapsed="false">
      <c r="A693" s="58" t="s">
        <v>395</v>
      </c>
      <c r="B693" s="59" t="s">
        <v>507</v>
      </c>
      <c r="C693" s="59" t="s">
        <v>174</v>
      </c>
      <c r="D693" s="59" t="s">
        <v>257</v>
      </c>
      <c r="E693" s="59" t="s">
        <v>516</v>
      </c>
      <c r="F693" s="59" t="s">
        <v>396</v>
      </c>
      <c r="G693" s="60" t="n">
        <v>3500</v>
      </c>
    </row>
    <row r="694" customFormat="false" ht="12.75" hidden="false" customHeight="false" outlineLevel="0" collapsed="false">
      <c r="A694" s="49" t="s">
        <v>437</v>
      </c>
      <c r="B694" s="50" t="s">
        <v>507</v>
      </c>
      <c r="C694" s="50" t="s">
        <v>368</v>
      </c>
      <c r="D694" s="50" t="s">
        <v>143</v>
      </c>
      <c r="E694" s="50"/>
      <c r="F694" s="50"/>
      <c r="G694" s="51" t="n">
        <f aca="false">G695</f>
        <v>1600</v>
      </c>
    </row>
    <row r="695" customFormat="false" ht="12.75" hidden="false" customHeight="false" outlineLevel="0" collapsed="false">
      <c r="A695" s="49" t="s">
        <v>449</v>
      </c>
      <c r="B695" s="50" t="s">
        <v>507</v>
      </c>
      <c r="C695" s="50" t="s">
        <v>368</v>
      </c>
      <c r="D695" s="50" t="s">
        <v>143</v>
      </c>
      <c r="E695" s="50"/>
      <c r="F695" s="50"/>
      <c r="G695" s="51" t="n">
        <f aca="false">G696</f>
        <v>1600</v>
      </c>
    </row>
    <row r="696" customFormat="false" ht="27" hidden="false" customHeight="false" outlineLevel="0" collapsed="false">
      <c r="A696" s="72" t="s">
        <v>508</v>
      </c>
      <c r="B696" s="47" t="s">
        <v>507</v>
      </c>
      <c r="C696" s="47" t="s">
        <v>368</v>
      </c>
      <c r="D696" s="47" t="s">
        <v>143</v>
      </c>
      <c r="E696" s="47" t="s">
        <v>509</v>
      </c>
      <c r="F696" s="47"/>
      <c r="G696" s="48" t="n">
        <f aca="false">G697+G702</f>
        <v>1600</v>
      </c>
    </row>
    <row r="697" customFormat="false" ht="12.75" hidden="false" customHeight="false" outlineLevel="0" collapsed="false">
      <c r="A697" s="76" t="s">
        <v>514</v>
      </c>
      <c r="B697" s="50" t="s">
        <v>507</v>
      </c>
      <c r="C697" s="50" t="s">
        <v>368</v>
      </c>
      <c r="D697" s="50" t="s">
        <v>143</v>
      </c>
      <c r="E697" s="50" t="s">
        <v>515</v>
      </c>
      <c r="F697" s="50"/>
      <c r="G697" s="51" t="n">
        <f aca="false">G698+G700</f>
        <v>1100</v>
      </c>
    </row>
    <row r="698" customFormat="false" ht="12.75" hidden="false" customHeight="false" outlineLevel="0" collapsed="false">
      <c r="A698" s="58" t="s">
        <v>165</v>
      </c>
      <c r="B698" s="59" t="s">
        <v>507</v>
      </c>
      <c r="C698" s="59" t="s">
        <v>368</v>
      </c>
      <c r="D698" s="59" t="s">
        <v>143</v>
      </c>
      <c r="E698" s="59" t="s">
        <v>515</v>
      </c>
      <c r="F698" s="59" t="s">
        <v>166</v>
      </c>
      <c r="G698" s="60" t="n">
        <f aca="false">G699</f>
        <v>600</v>
      </c>
    </row>
    <row r="699" customFormat="false" ht="12.75" hidden="false" customHeight="false" outlineLevel="0" collapsed="false">
      <c r="A699" s="58" t="s">
        <v>167</v>
      </c>
      <c r="B699" s="59" t="s">
        <v>507</v>
      </c>
      <c r="C699" s="59" t="s">
        <v>368</v>
      </c>
      <c r="D699" s="59" t="s">
        <v>143</v>
      </c>
      <c r="E699" s="59" t="s">
        <v>515</v>
      </c>
      <c r="F699" s="59" t="s">
        <v>168</v>
      </c>
      <c r="G699" s="60" t="n">
        <v>600</v>
      </c>
    </row>
    <row r="700" customFormat="false" ht="12.75" hidden="false" customHeight="false" outlineLevel="0" collapsed="false">
      <c r="A700" s="58" t="s">
        <v>393</v>
      </c>
      <c r="B700" s="59" t="s">
        <v>507</v>
      </c>
      <c r="C700" s="59" t="s">
        <v>368</v>
      </c>
      <c r="D700" s="59" t="s">
        <v>143</v>
      </c>
      <c r="E700" s="59" t="s">
        <v>515</v>
      </c>
      <c r="F700" s="59" t="s">
        <v>394</v>
      </c>
      <c r="G700" s="60" t="n">
        <f aca="false">G701</f>
        <v>500</v>
      </c>
    </row>
    <row r="701" customFormat="false" ht="12.75" hidden="false" customHeight="false" outlineLevel="0" collapsed="false">
      <c r="A701" s="58" t="s">
        <v>395</v>
      </c>
      <c r="B701" s="59" t="s">
        <v>507</v>
      </c>
      <c r="C701" s="59" t="s">
        <v>368</v>
      </c>
      <c r="D701" s="59" t="s">
        <v>143</v>
      </c>
      <c r="E701" s="59" t="s">
        <v>515</v>
      </c>
      <c r="F701" s="59" t="s">
        <v>396</v>
      </c>
      <c r="G701" s="60" t="n">
        <v>500</v>
      </c>
    </row>
    <row r="702" customFormat="false" ht="12.75" hidden="false" customHeight="false" outlineLevel="0" collapsed="false">
      <c r="A702" s="49" t="s">
        <v>551</v>
      </c>
      <c r="B702" s="50" t="s">
        <v>507</v>
      </c>
      <c r="C702" s="50" t="s">
        <v>368</v>
      </c>
      <c r="D702" s="50" t="s">
        <v>143</v>
      </c>
      <c r="E702" s="50" t="s">
        <v>552</v>
      </c>
      <c r="F702" s="50"/>
      <c r="G702" s="51" t="n">
        <f aca="false">G703</f>
        <v>500</v>
      </c>
    </row>
    <row r="703" customFormat="false" ht="12.75" hidden="false" customHeight="false" outlineLevel="0" collapsed="false">
      <c r="A703" s="58" t="s">
        <v>393</v>
      </c>
      <c r="B703" s="59" t="s">
        <v>507</v>
      </c>
      <c r="C703" s="59" t="s">
        <v>368</v>
      </c>
      <c r="D703" s="59" t="s">
        <v>143</v>
      </c>
      <c r="E703" s="59" t="s">
        <v>552</v>
      </c>
      <c r="F703" s="59" t="s">
        <v>394</v>
      </c>
      <c r="G703" s="60" t="n">
        <f aca="false">G704</f>
        <v>500</v>
      </c>
    </row>
    <row r="704" customFormat="false" ht="12.75" hidden="false" customHeight="false" outlineLevel="0" collapsed="false">
      <c r="A704" s="58" t="s">
        <v>395</v>
      </c>
      <c r="B704" s="59" t="s">
        <v>507</v>
      </c>
      <c r="C704" s="59" t="s">
        <v>368</v>
      </c>
      <c r="D704" s="59" t="s">
        <v>143</v>
      </c>
      <c r="E704" s="59" t="s">
        <v>552</v>
      </c>
      <c r="F704" s="59" t="s">
        <v>396</v>
      </c>
      <c r="G704" s="60" t="n">
        <v>500</v>
      </c>
    </row>
    <row r="705" s="86" customFormat="true" ht="12.75" hidden="false" customHeight="false" outlineLevel="0" collapsed="false">
      <c r="A705" s="49" t="s">
        <v>354</v>
      </c>
      <c r="B705" s="50" t="s">
        <v>507</v>
      </c>
      <c r="C705" s="50" t="s">
        <v>180</v>
      </c>
      <c r="D705" s="50" t="s">
        <v>140</v>
      </c>
      <c r="E705" s="50"/>
      <c r="F705" s="106"/>
      <c r="G705" s="51" t="n">
        <f aca="false">G706</f>
        <v>2508.45856</v>
      </c>
    </row>
    <row r="706" s="64" customFormat="true" ht="12.75" hidden="false" customHeight="false" outlineLevel="0" collapsed="false">
      <c r="A706" s="49" t="s">
        <v>553</v>
      </c>
      <c r="B706" s="77" t="n">
        <v>606</v>
      </c>
      <c r="C706" s="106" t="s">
        <v>180</v>
      </c>
      <c r="D706" s="106" t="s">
        <v>312</v>
      </c>
      <c r="E706" s="59"/>
      <c r="F706" s="106"/>
      <c r="G706" s="51" t="n">
        <f aca="false">G707</f>
        <v>2508.45856</v>
      </c>
    </row>
    <row r="707" s="64" customFormat="true" ht="27" hidden="false" customHeight="false" outlineLevel="0" collapsed="false">
      <c r="A707" s="72" t="s">
        <v>508</v>
      </c>
      <c r="B707" s="47" t="s">
        <v>507</v>
      </c>
      <c r="C707" s="47" t="s">
        <v>180</v>
      </c>
      <c r="D707" s="47" t="s">
        <v>312</v>
      </c>
      <c r="E707" s="47" t="s">
        <v>509</v>
      </c>
      <c r="F707" s="47"/>
      <c r="G707" s="48" t="n">
        <f aca="false">G708+G711</f>
        <v>2508.45856</v>
      </c>
    </row>
    <row r="708" s="64" customFormat="true" ht="12.75" hidden="false" customHeight="false" outlineLevel="0" collapsed="false">
      <c r="A708" s="49" t="s">
        <v>554</v>
      </c>
      <c r="B708" s="50" t="s">
        <v>507</v>
      </c>
      <c r="C708" s="50" t="s">
        <v>180</v>
      </c>
      <c r="D708" s="50" t="s">
        <v>312</v>
      </c>
      <c r="E708" s="50" t="s">
        <v>555</v>
      </c>
      <c r="F708" s="50"/>
      <c r="G708" s="51" t="n">
        <f aca="false">G709</f>
        <v>2500</v>
      </c>
    </row>
    <row r="709" s="64" customFormat="true" ht="12.75" hidden="false" customHeight="false" outlineLevel="0" collapsed="false">
      <c r="A709" s="58" t="s">
        <v>165</v>
      </c>
      <c r="B709" s="78" t="n">
        <v>606</v>
      </c>
      <c r="C709" s="107" t="s">
        <v>180</v>
      </c>
      <c r="D709" s="107" t="s">
        <v>312</v>
      </c>
      <c r="E709" s="59" t="s">
        <v>555</v>
      </c>
      <c r="F709" s="59" t="s">
        <v>166</v>
      </c>
      <c r="G709" s="60" t="n">
        <f aca="false">G710</f>
        <v>2500</v>
      </c>
    </row>
    <row r="710" s="64" customFormat="true" ht="12.75" hidden="false" customHeight="false" outlineLevel="0" collapsed="false">
      <c r="A710" s="58" t="s">
        <v>167</v>
      </c>
      <c r="B710" s="59" t="s">
        <v>507</v>
      </c>
      <c r="C710" s="59" t="s">
        <v>180</v>
      </c>
      <c r="D710" s="59" t="s">
        <v>312</v>
      </c>
      <c r="E710" s="59" t="s">
        <v>555</v>
      </c>
      <c r="F710" s="59" t="s">
        <v>168</v>
      </c>
      <c r="G710" s="60" t="n">
        <v>2500</v>
      </c>
    </row>
    <row r="711" s="64" customFormat="true" ht="12.75" hidden="false" customHeight="false" outlineLevel="0" collapsed="false">
      <c r="A711" s="49" t="s">
        <v>385</v>
      </c>
      <c r="B711" s="50" t="s">
        <v>507</v>
      </c>
      <c r="C711" s="50" t="s">
        <v>180</v>
      </c>
      <c r="D711" s="50" t="s">
        <v>312</v>
      </c>
      <c r="E711" s="50" t="s">
        <v>516</v>
      </c>
      <c r="F711" s="50"/>
      <c r="G711" s="51" t="n">
        <f aca="false">G712</f>
        <v>8.45856</v>
      </c>
    </row>
    <row r="712" s="64" customFormat="true" ht="12.75" hidden="false" customHeight="false" outlineLevel="0" collapsed="false">
      <c r="A712" s="58" t="s">
        <v>165</v>
      </c>
      <c r="B712" s="59" t="s">
        <v>507</v>
      </c>
      <c r="C712" s="59" t="s">
        <v>180</v>
      </c>
      <c r="D712" s="59" t="s">
        <v>312</v>
      </c>
      <c r="E712" s="59" t="s">
        <v>516</v>
      </c>
      <c r="F712" s="59" t="s">
        <v>166</v>
      </c>
      <c r="G712" s="60" t="n">
        <f aca="false">G713</f>
        <v>8.45856</v>
      </c>
    </row>
    <row r="713" s="64" customFormat="true" ht="12.75" hidden="false" customHeight="false" outlineLevel="0" collapsed="false">
      <c r="A713" s="58" t="s">
        <v>167</v>
      </c>
      <c r="B713" s="59" t="s">
        <v>507</v>
      </c>
      <c r="C713" s="59" t="s">
        <v>180</v>
      </c>
      <c r="D713" s="59" t="s">
        <v>312</v>
      </c>
      <c r="E713" s="59" t="s">
        <v>516</v>
      </c>
      <c r="F713" s="59" t="s">
        <v>168</v>
      </c>
      <c r="G713" s="60" t="n">
        <v>8.45856</v>
      </c>
    </row>
    <row r="714" s="64" customFormat="true" ht="31.5" hidden="false" customHeight="false" outlineLevel="0" collapsed="false">
      <c r="A714" s="46" t="s">
        <v>556</v>
      </c>
      <c r="B714" s="88" t="s">
        <v>557</v>
      </c>
      <c r="C714" s="87"/>
      <c r="D714" s="87"/>
      <c r="E714" s="53"/>
      <c r="F714" s="88"/>
      <c r="G714" s="89" t="n">
        <f aca="false">G715+G722+G729</f>
        <v>259362.2464</v>
      </c>
    </row>
    <row r="715" s="64" customFormat="true" ht="12.75" hidden="false" customHeight="false" outlineLevel="0" collapsed="false">
      <c r="A715" s="49" t="s">
        <v>138</v>
      </c>
      <c r="B715" s="50" t="s">
        <v>557</v>
      </c>
      <c r="C715" s="50" t="s">
        <v>139</v>
      </c>
      <c r="D715" s="50" t="s">
        <v>140</v>
      </c>
      <c r="E715" s="50"/>
      <c r="F715" s="50"/>
      <c r="G715" s="51" t="n">
        <f aca="false">G716</f>
        <v>1000</v>
      </c>
    </row>
    <row r="716" s="64" customFormat="true" ht="12.75" hidden="false" customHeight="false" outlineLevel="0" collapsed="false">
      <c r="A716" s="49" t="s">
        <v>185</v>
      </c>
      <c r="B716" s="50" t="s">
        <v>557</v>
      </c>
      <c r="C716" s="50" t="s">
        <v>139</v>
      </c>
      <c r="D716" s="50" t="s">
        <v>186</v>
      </c>
      <c r="E716" s="50"/>
      <c r="F716" s="50"/>
      <c r="G716" s="51" t="n">
        <f aca="false">G717</f>
        <v>1000</v>
      </c>
    </row>
    <row r="717" s="64" customFormat="true" ht="12.75" hidden="false" customHeight="false" outlineLevel="0" collapsed="false">
      <c r="A717" s="49" t="s">
        <v>145</v>
      </c>
      <c r="B717" s="50" t="s">
        <v>557</v>
      </c>
      <c r="C717" s="50" t="s">
        <v>139</v>
      </c>
      <c r="D717" s="50" t="s">
        <v>186</v>
      </c>
      <c r="E717" s="69" t="s">
        <v>156</v>
      </c>
      <c r="F717" s="50"/>
      <c r="G717" s="51" t="n">
        <f aca="false">G718</f>
        <v>1000</v>
      </c>
    </row>
    <row r="718" s="64" customFormat="true" ht="12.75" hidden="false" customHeight="false" outlineLevel="0" collapsed="false">
      <c r="A718" s="56" t="s">
        <v>206</v>
      </c>
      <c r="B718" s="53" t="s">
        <v>557</v>
      </c>
      <c r="C718" s="53" t="s">
        <v>139</v>
      </c>
      <c r="D718" s="53" t="s">
        <v>186</v>
      </c>
      <c r="E718" s="94" t="s">
        <v>207</v>
      </c>
      <c r="F718" s="53"/>
      <c r="G718" s="54" t="n">
        <f aca="false">G719</f>
        <v>1000</v>
      </c>
    </row>
    <row r="719" s="64" customFormat="true" ht="12.75" hidden="false" customHeight="false" outlineLevel="0" collapsed="false">
      <c r="A719" s="58" t="s">
        <v>169</v>
      </c>
      <c r="B719" s="59" t="s">
        <v>557</v>
      </c>
      <c r="C719" s="59" t="s">
        <v>139</v>
      </c>
      <c r="D719" s="59" t="s">
        <v>186</v>
      </c>
      <c r="E719" s="71" t="s">
        <v>207</v>
      </c>
      <c r="F719" s="59" t="s">
        <v>170</v>
      </c>
      <c r="G719" s="60" t="n">
        <f aca="false">G720+G721</f>
        <v>1000</v>
      </c>
    </row>
    <row r="720" s="64" customFormat="true" ht="12.75" hidden="false" customHeight="false" outlineLevel="0" collapsed="false">
      <c r="A720" s="58" t="s">
        <v>208</v>
      </c>
      <c r="B720" s="59" t="s">
        <v>557</v>
      </c>
      <c r="C720" s="59" t="s">
        <v>139</v>
      </c>
      <c r="D720" s="59" t="s">
        <v>186</v>
      </c>
      <c r="E720" s="71" t="s">
        <v>207</v>
      </c>
      <c r="F720" s="59" t="s">
        <v>209</v>
      </c>
      <c r="G720" s="60" t="n">
        <v>980</v>
      </c>
    </row>
    <row r="721" s="64" customFormat="true" ht="12.75" hidden="false" customHeight="false" outlineLevel="0" collapsed="false">
      <c r="A721" s="58" t="s">
        <v>171</v>
      </c>
      <c r="B721" s="59" t="s">
        <v>557</v>
      </c>
      <c r="C721" s="59" t="s">
        <v>139</v>
      </c>
      <c r="D721" s="59" t="s">
        <v>186</v>
      </c>
      <c r="E721" s="71" t="s">
        <v>207</v>
      </c>
      <c r="F721" s="59" t="s">
        <v>172</v>
      </c>
      <c r="G721" s="60" t="n">
        <v>20</v>
      </c>
    </row>
    <row r="722" s="64" customFormat="true" ht="12.75" hidden="false" customHeight="false" outlineLevel="0" collapsed="false">
      <c r="A722" s="49" t="s">
        <v>264</v>
      </c>
      <c r="B722" s="50" t="s">
        <v>557</v>
      </c>
      <c r="C722" s="50" t="s">
        <v>143</v>
      </c>
      <c r="D722" s="50" t="s">
        <v>140</v>
      </c>
      <c r="E722" s="53"/>
      <c r="F722" s="53"/>
      <c r="G722" s="51" t="n">
        <f aca="false">G723</f>
        <v>3500</v>
      </c>
    </row>
    <row r="723" s="64" customFormat="true" ht="12.75" hidden="false" customHeight="false" outlineLevel="0" collapsed="false">
      <c r="A723" s="49" t="s">
        <v>268</v>
      </c>
      <c r="B723" s="50" t="s">
        <v>557</v>
      </c>
      <c r="C723" s="50" t="s">
        <v>143</v>
      </c>
      <c r="D723" s="50" t="s">
        <v>269</v>
      </c>
      <c r="E723" s="53"/>
      <c r="F723" s="53"/>
      <c r="G723" s="51" t="n">
        <f aca="false">G724</f>
        <v>3500</v>
      </c>
    </row>
    <row r="724" s="64" customFormat="true" ht="27" hidden="false" customHeight="false" outlineLevel="0" collapsed="false">
      <c r="A724" s="72" t="s">
        <v>558</v>
      </c>
      <c r="B724" s="47" t="s">
        <v>557</v>
      </c>
      <c r="C724" s="47" t="s">
        <v>143</v>
      </c>
      <c r="D724" s="47" t="s">
        <v>269</v>
      </c>
      <c r="E724" s="47" t="s">
        <v>559</v>
      </c>
      <c r="F724" s="47"/>
      <c r="G724" s="48" t="n">
        <f aca="false">G725</f>
        <v>3500</v>
      </c>
    </row>
    <row r="725" s="64" customFormat="true" ht="12.75" hidden="false" customHeight="false" outlineLevel="0" collapsed="false">
      <c r="A725" s="49" t="s">
        <v>560</v>
      </c>
      <c r="B725" s="50" t="s">
        <v>557</v>
      </c>
      <c r="C725" s="50" t="s">
        <v>143</v>
      </c>
      <c r="D725" s="50" t="s">
        <v>269</v>
      </c>
      <c r="E725" s="50" t="s">
        <v>561</v>
      </c>
      <c r="F725" s="59"/>
      <c r="G725" s="51" t="n">
        <f aca="false">G726</f>
        <v>3500</v>
      </c>
    </row>
    <row r="726" s="64" customFormat="true" ht="12.75" hidden="false" customHeight="false" outlineLevel="0" collapsed="false">
      <c r="A726" s="108" t="s">
        <v>562</v>
      </c>
      <c r="B726" s="53" t="s">
        <v>557</v>
      </c>
      <c r="C726" s="53" t="s">
        <v>143</v>
      </c>
      <c r="D726" s="53" t="s">
        <v>269</v>
      </c>
      <c r="E726" s="109" t="s">
        <v>563</v>
      </c>
      <c r="F726" s="53"/>
      <c r="G726" s="54" t="n">
        <f aca="false">G727</f>
        <v>3500</v>
      </c>
    </row>
    <row r="727" s="64" customFormat="true" ht="12.75" hidden="false" customHeight="false" outlineLevel="0" collapsed="false">
      <c r="A727" s="58" t="s">
        <v>165</v>
      </c>
      <c r="B727" s="59" t="s">
        <v>557</v>
      </c>
      <c r="C727" s="59" t="s">
        <v>143</v>
      </c>
      <c r="D727" s="59" t="s">
        <v>269</v>
      </c>
      <c r="E727" s="59" t="s">
        <v>563</v>
      </c>
      <c r="F727" s="59" t="s">
        <v>166</v>
      </c>
      <c r="G727" s="60" t="n">
        <f aca="false">G728</f>
        <v>3500</v>
      </c>
    </row>
    <row r="728" s="64" customFormat="true" ht="12.75" hidden="false" customHeight="false" outlineLevel="0" collapsed="false">
      <c r="A728" s="58" t="s">
        <v>167</v>
      </c>
      <c r="B728" s="59" t="s">
        <v>557</v>
      </c>
      <c r="C728" s="59" t="s">
        <v>143</v>
      </c>
      <c r="D728" s="59" t="s">
        <v>269</v>
      </c>
      <c r="E728" s="59" t="s">
        <v>563</v>
      </c>
      <c r="F728" s="59" t="s">
        <v>168</v>
      </c>
      <c r="G728" s="60" t="n">
        <f aca="false">2000+1500</f>
        <v>3500</v>
      </c>
    </row>
    <row r="729" s="65" customFormat="true" ht="12.75" hidden="false" customHeight="false" outlineLevel="0" collapsed="false">
      <c r="A729" s="49" t="s">
        <v>327</v>
      </c>
      <c r="B729" s="50" t="s">
        <v>557</v>
      </c>
      <c r="C729" s="50" t="s">
        <v>318</v>
      </c>
      <c r="D729" s="50" t="s">
        <v>140</v>
      </c>
      <c r="E729" s="50"/>
      <c r="F729" s="50"/>
      <c r="G729" s="51" t="n">
        <f aca="false">G730+G750+G769+G783</f>
        <v>254862.2464</v>
      </c>
    </row>
    <row r="730" s="64" customFormat="true" ht="12.75" hidden="false" customHeight="false" outlineLevel="0" collapsed="false">
      <c r="A730" s="49" t="s">
        <v>517</v>
      </c>
      <c r="B730" s="50" t="s">
        <v>557</v>
      </c>
      <c r="C730" s="50" t="s">
        <v>318</v>
      </c>
      <c r="D730" s="50" t="s">
        <v>139</v>
      </c>
      <c r="E730" s="53"/>
      <c r="F730" s="53"/>
      <c r="G730" s="51" t="n">
        <f aca="false">G731</f>
        <v>51205</v>
      </c>
    </row>
    <row r="731" s="65" customFormat="true" ht="27" hidden="false" customHeight="false" outlineLevel="0" collapsed="false">
      <c r="A731" s="72" t="s">
        <v>558</v>
      </c>
      <c r="B731" s="47" t="s">
        <v>557</v>
      </c>
      <c r="C731" s="47" t="s">
        <v>318</v>
      </c>
      <c r="D731" s="47" t="s">
        <v>139</v>
      </c>
      <c r="E731" s="47" t="s">
        <v>559</v>
      </c>
      <c r="F731" s="53"/>
      <c r="G731" s="48" t="n">
        <f aca="false">G732+G736+G743</f>
        <v>51205</v>
      </c>
    </row>
    <row r="732" s="65" customFormat="true" ht="12.75" hidden="false" customHeight="false" outlineLevel="0" collapsed="false">
      <c r="A732" s="49" t="s">
        <v>564</v>
      </c>
      <c r="B732" s="50" t="s">
        <v>557</v>
      </c>
      <c r="C732" s="50" t="s">
        <v>318</v>
      </c>
      <c r="D732" s="50" t="s">
        <v>139</v>
      </c>
      <c r="E732" s="50" t="s">
        <v>565</v>
      </c>
      <c r="F732" s="50"/>
      <c r="G732" s="51" t="n">
        <f aca="false">G733</f>
        <v>7000</v>
      </c>
    </row>
    <row r="733" s="65" customFormat="true" ht="12.75" hidden="false" customHeight="false" outlineLevel="0" collapsed="false">
      <c r="A733" s="93" t="s">
        <v>566</v>
      </c>
      <c r="B733" s="53" t="s">
        <v>557</v>
      </c>
      <c r="C733" s="53" t="s">
        <v>318</v>
      </c>
      <c r="D733" s="53" t="s">
        <v>139</v>
      </c>
      <c r="E733" s="109" t="s">
        <v>567</v>
      </c>
      <c r="F733" s="53"/>
      <c r="G733" s="54" t="n">
        <f aca="false">G734</f>
        <v>7000</v>
      </c>
    </row>
    <row r="734" s="65" customFormat="true" ht="12.75" hidden="false" customHeight="false" outlineLevel="0" collapsed="false">
      <c r="A734" s="58" t="s">
        <v>165</v>
      </c>
      <c r="B734" s="59" t="s">
        <v>557</v>
      </c>
      <c r="C734" s="59" t="s">
        <v>318</v>
      </c>
      <c r="D734" s="59" t="s">
        <v>139</v>
      </c>
      <c r="E734" s="59" t="s">
        <v>567</v>
      </c>
      <c r="F734" s="59" t="s">
        <v>166</v>
      </c>
      <c r="G734" s="60" t="n">
        <f aca="false">G735</f>
        <v>7000</v>
      </c>
    </row>
    <row r="735" s="65" customFormat="true" ht="12.75" hidden="false" customHeight="false" outlineLevel="0" collapsed="false">
      <c r="A735" s="58" t="s">
        <v>167</v>
      </c>
      <c r="B735" s="59" t="s">
        <v>557</v>
      </c>
      <c r="C735" s="59" t="s">
        <v>318</v>
      </c>
      <c r="D735" s="59" t="s">
        <v>139</v>
      </c>
      <c r="E735" s="59" t="s">
        <v>567</v>
      </c>
      <c r="F735" s="59" t="s">
        <v>168</v>
      </c>
      <c r="G735" s="60" t="n">
        <v>7000</v>
      </c>
    </row>
    <row r="736" s="65" customFormat="true" ht="12.75" hidden="false" customHeight="false" outlineLevel="0" collapsed="false">
      <c r="A736" s="49" t="s">
        <v>568</v>
      </c>
      <c r="B736" s="50" t="s">
        <v>569</v>
      </c>
      <c r="C736" s="50" t="s">
        <v>318</v>
      </c>
      <c r="D736" s="50" t="s">
        <v>139</v>
      </c>
      <c r="E736" s="50" t="s">
        <v>570</v>
      </c>
      <c r="F736" s="59"/>
      <c r="G736" s="51" t="n">
        <f aca="false">G737+G740</f>
        <v>43005</v>
      </c>
    </row>
    <row r="737" s="65" customFormat="true" ht="24" hidden="false" customHeight="false" outlineLevel="0" collapsed="false">
      <c r="A737" s="56" t="s">
        <v>571</v>
      </c>
      <c r="B737" s="53" t="s">
        <v>557</v>
      </c>
      <c r="C737" s="53" t="s">
        <v>318</v>
      </c>
      <c r="D737" s="53" t="s">
        <v>139</v>
      </c>
      <c r="E737" s="53" t="s">
        <v>572</v>
      </c>
      <c r="F737" s="53"/>
      <c r="G737" s="54" t="n">
        <f aca="false">G738</f>
        <v>40495</v>
      </c>
    </row>
    <row r="738" s="65" customFormat="true" ht="24" hidden="false" customHeight="false" outlineLevel="0" collapsed="false">
      <c r="A738" s="58" t="s">
        <v>198</v>
      </c>
      <c r="B738" s="59" t="s">
        <v>557</v>
      </c>
      <c r="C738" s="59" t="s">
        <v>318</v>
      </c>
      <c r="D738" s="59" t="s">
        <v>139</v>
      </c>
      <c r="E738" s="59" t="s">
        <v>572</v>
      </c>
      <c r="F738" s="59" t="s">
        <v>199</v>
      </c>
      <c r="G738" s="60" t="n">
        <f aca="false">G739</f>
        <v>40495</v>
      </c>
    </row>
    <row r="739" s="65" customFormat="true" ht="24" hidden="false" customHeight="false" outlineLevel="0" collapsed="false">
      <c r="A739" s="58" t="s">
        <v>435</v>
      </c>
      <c r="B739" s="59" t="s">
        <v>557</v>
      </c>
      <c r="C739" s="59" t="s">
        <v>318</v>
      </c>
      <c r="D739" s="59" t="s">
        <v>139</v>
      </c>
      <c r="E739" s="59" t="s">
        <v>572</v>
      </c>
      <c r="F739" s="59" t="s">
        <v>436</v>
      </c>
      <c r="G739" s="60" t="n">
        <f aca="false">10495+30000</f>
        <v>40495</v>
      </c>
    </row>
    <row r="740" s="65" customFormat="true" ht="24" hidden="false" customHeight="false" outlineLevel="0" collapsed="false">
      <c r="A740" s="56" t="s">
        <v>573</v>
      </c>
      <c r="B740" s="53" t="s">
        <v>557</v>
      </c>
      <c r="C740" s="53" t="s">
        <v>318</v>
      </c>
      <c r="D740" s="53" t="s">
        <v>139</v>
      </c>
      <c r="E740" s="53" t="s">
        <v>574</v>
      </c>
      <c r="F740" s="53"/>
      <c r="G740" s="90" t="n">
        <f aca="false">G741</f>
        <v>2510</v>
      </c>
    </row>
    <row r="741" s="65" customFormat="true" ht="12.75" hidden="false" customHeight="false" outlineLevel="0" collapsed="false">
      <c r="A741" s="58" t="s">
        <v>165</v>
      </c>
      <c r="B741" s="59" t="s">
        <v>557</v>
      </c>
      <c r="C741" s="59" t="s">
        <v>318</v>
      </c>
      <c r="D741" s="59" t="s">
        <v>139</v>
      </c>
      <c r="E741" s="59" t="s">
        <v>574</v>
      </c>
      <c r="F741" s="59" t="s">
        <v>166</v>
      </c>
      <c r="G741" s="68" t="n">
        <f aca="false">G742</f>
        <v>2510</v>
      </c>
    </row>
    <row r="742" s="65" customFormat="true" ht="12.75" hidden="false" customHeight="false" outlineLevel="0" collapsed="false">
      <c r="A742" s="58" t="s">
        <v>167</v>
      </c>
      <c r="B742" s="59" t="s">
        <v>557</v>
      </c>
      <c r="C742" s="59" t="s">
        <v>318</v>
      </c>
      <c r="D742" s="59" t="s">
        <v>139</v>
      </c>
      <c r="E742" s="59" t="s">
        <v>574</v>
      </c>
      <c r="F742" s="59" t="s">
        <v>168</v>
      </c>
      <c r="G742" s="68" t="n">
        <v>2510</v>
      </c>
    </row>
    <row r="743" s="65" customFormat="true" ht="12.75" hidden="false" customHeight="false" outlineLevel="0" collapsed="false">
      <c r="A743" s="49" t="s">
        <v>575</v>
      </c>
      <c r="B743" s="50" t="s">
        <v>569</v>
      </c>
      <c r="C743" s="50" t="s">
        <v>318</v>
      </c>
      <c r="D743" s="50" t="s">
        <v>139</v>
      </c>
      <c r="E743" s="50" t="s">
        <v>576</v>
      </c>
      <c r="F743" s="59"/>
      <c r="G743" s="51" t="n">
        <f aca="false">G744+G747</f>
        <v>1200</v>
      </c>
    </row>
    <row r="744" s="65" customFormat="true" ht="24" hidden="false" customHeight="false" outlineLevel="0" collapsed="false">
      <c r="A744" s="110" t="s">
        <v>577</v>
      </c>
      <c r="B744" s="53" t="s">
        <v>569</v>
      </c>
      <c r="C744" s="53" t="s">
        <v>318</v>
      </c>
      <c r="D744" s="53" t="s">
        <v>139</v>
      </c>
      <c r="E744" s="53" t="s">
        <v>578</v>
      </c>
      <c r="F744" s="53"/>
      <c r="G744" s="54" t="n">
        <f aca="false">G745</f>
        <v>200</v>
      </c>
    </row>
    <row r="745" s="65" customFormat="true" ht="12.75" hidden="false" customHeight="false" outlineLevel="0" collapsed="false">
      <c r="A745" s="58" t="s">
        <v>165</v>
      </c>
      <c r="B745" s="59" t="s">
        <v>557</v>
      </c>
      <c r="C745" s="59" t="s">
        <v>318</v>
      </c>
      <c r="D745" s="59" t="s">
        <v>139</v>
      </c>
      <c r="E745" s="59" t="s">
        <v>578</v>
      </c>
      <c r="F745" s="59" t="s">
        <v>166</v>
      </c>
      <c r="G745" s="60" t="n">
        <f aca="false">G746</f>
        <v>200</v>
      </c>
    </row>
    <row r="746" s="65" customFormat="true" ht="12.75" hidden="false" customHeight="false" outlineLevel="0" collapsed="false">
      <c r="A746" s="58" t="s">
        <v>167</v>
      </c>
      <c r="B746" s="59" t="s">
        <v>557</v>
      </c>
      <c r="C746" s="59" t="s">
        <v>318</v>
      </c>
      <c r="D746" s="59" t="s">
        <v>139</v>
      </c>
      <c r="E746" s="59" t="s">
        <v>578</v>
      </c>
      <c r="F746" s="59" t="s">
        <v>168</v>
      </c>
      <c r="G746" s="60" t="n">
        <v>200</v>
      </c>
    </row>
    <row r="747" s="65" customFormat="true" ht="12.75" hidden="false" customHeight="false" outlineLevel="0" collapsed="false">
      <c r="A747" s="93" t="s">
        <v>579</v>
      </c>
      <c r="B747" s="53" t="s">
        <v>569</v>
      </c>
      <c r="C747" s="53" t="s">
        <v>318</v>
      </c>
      <c r="D747" s="53" t="s">
        <v>139</v>
      </c>
      <c r="E747" s="109" t="s">
        <v>580</v>
      </c>
      <c r="F747" s="53"/>
      <c r="G747" s="54" t="n">
        <f aca="false">G748</f>
        <v>1000</v>
      </c>
    </row>
    <row r="748" s="65" customFormat="true" ht="12.75" hidden="false" customHeight="false" outlineLevel="0" collapsed="false">
      <c r="A748" s="58" t="s">
        <v>165</v>
      </c>
      <c r="B748" s="59" t="s">
        <v>557</v>
      </c>
      <c r="C748" s="59" t="s">
        <v>318</v>
      </c>
      <c r="D748" s="59" t="s">
        <v>139</v>
      </c>
      <c r="E748" s="59" t="s">
        <v>580</v>
      </c>
      <c r="F748" s="59" t="s">
        <v>166</v>
      </c>
      <c r="G748" s="60" t="n">
        <f aca="false">G749</f>
        <v>1000</v>
      </c>
    </row>
    <row r="749" s="65" customFormat="true" ht="12.75" hidden="false" customHeight="false" outlineLevel="0" collapsed="false">
      <c r="A749" s="58" t="s">
        <v>167</v>
      </c>
      <c r="B749" s="59" t="s">
        <v>557</v>
      </c>
      <c r="C749" s="59" t="s">
        <v>318</v>
      </c>
      <c r="D749" s="59" t="s">
        <v>139</v>
      </c>
      <c r="E749" s="59" t="s">
        <v>580</v>
      </c>
      <c r="F749" s="59" t="s">
        <v>168</v>
      </c>
      <c r="G749" s="60" t="n">
        <v>1000</v>
      </c>
    </row>
    <row r="750" customFormat="false" ht="12.75" hidden="false" customHeight="false" outlineLevel="0" collapsed="false">
      <c r="A750" s="49" t="s">
        <v>526</v>
      </c>
      <c r="B750" s="50" t="s">
        <v>557</v>
      </c>
      <c r="C750" s="50" t="s">
        <v>318</v>
      </c>
      <c r="D750" s="50" t="s">
        <v>312</v>
      </c>
      <c r="E750" s="50"/>
      <c r="F750" s="50"/>
      <c r="G750" s="51" t="n">
        <f aca="false">G751</f>
        <v>55200</v>
      </c>
    </row>
    <row r="751" customFormat="false" ht="12.75" hidden="false" customHeight="false" outlineLevel="0" collapsed="false">
      <c r="A751" s="56" t="s">
        <v>527</v>
      </c>
      <c r="B751" s="53" t="s">
        <v>557</v>
      </c>
      <c r="C751" s="53" t="s">
        <v>318</v>
      </c>
      <c r="D751" s="53" t="s">
        <v>312</v>
      </c>
      <c r="E751" s="53"/>
      <c r="F751" s="53"/>
      <c r="G751" s="54" t="n">
        <f aca="false">G752</f>
        <v>55200</v>
      </c>
    </row>
    <row r="752" s="65" customFormat="true" ht="27" hidden="false" customHeight="false" outlineLevel="0" collapsed="false">
      <c r="A752" s="72" t="s">
        <v>558</v>
      </c>
      <c r="B752" s="47" t="s">
        <v>557</v>
      </c>
      <c r="C752" s="47" t="s">
        <v>318</v>
      </c>
      <c r="D752" s="47" t="s">
        <v>312</v>
      </c>
      <c r="E752" s="47" t="s">
        <v>559</v>
      </c>
      <c r="F752" s="53"/>
      <c r="G752" s="48" t="n">
        <f aca="false">G753+G760+G766</f>
        <v>55200</v>
      </c>
    </row>
    <row r="753" s="65" customFormat="true" ht="27" hidden="false" customHeight="false" outlineLevel="0" collapsed="false">
      <c r="A753" s="72" t="s">
        <v>581</v>
      </c>
      <c r="B753" s="47" t="s">
        <v>557</v>
      </c>
      <c r="C753" s="47" t="s">
        <v>318</v>
      </c>
      <c r="D753" s="47" t="s">
        <v>312</v>
      </c>
      <c r="E753" s="47" t="s">
        <v>582</v>
      </c>
      <c r="F753" s="53"/>
      <c r="G753" s="48" t="n">
        <f aca="false">G754+G757</f>
        <v>2000</v>
      </c>
    </row>
    <row r="754" s="65" customFormat="true" ht="24" hidden="false" customHeight="false" outlineLevel="0" collapsed="false">
      <c r="A754" s="49" t="s">
        <v>583</v>
      </c>
      <c r="B754" s="50" t="s">
        <v>557</v>
      </c>
      <c r="C754" s="50" t="s">
        <v>318</v>
      </c>
      <c r="D754" s="50" t="s">
        <v>312</v>
      </c>
      <c r="E754" s="50" t="s">
        <v>584</v>
      </c>
      <c r="F754" s="50"/>
      <c r="G754" s="70" t="n">
        <f aca="false">G755</f>
        <v>1900</v>
      </c>
    </row>
    <row r="755" s="65" customFormat="true" ht="12.75" hidden="false" customHeight="false" outlineLevel="0" collapsed="false">
      <c r="A755" s="58" t="s">
        <v>165</v>
      </c>
      <c r="B755" s="59" t="s">
        <v>557</v>
      </c>
      <c r="C755" s="59" t="s">
        <v>318</v>
      </c>
      <c r="D755" s="59" t="s">
        <v>312</v>
      </c>
      <c r="E755" s="59" t="s">
        <v>584</v>
      </c>
      <c r="F755" s="59" t="s">
        <v>166</v>
      </c>
      <c r="G755" s="68" t="n">
        <f aca="false">G756</f>
        <v>1900</v>
      </c>
    </row>
    <row r="756" s="65" customFormat="true" ht="12.75" hidden="false" customHeight="false" outlineLevel="0" collapsed="false">
      <c r="A756" s="58" t="s">
        <v>167</v>
      </c>
      <c r="B756" s="59" t="s">
        <v>557</v>
      </c>
      <c r="C756" s="59" t="s">
        <v>318</v>
      </c>
      <c r="D756" s="59" t="s">
        <v>312</v>
      </c>
      <c r="E756" s="59" t="s">
        <v>584</v>
      </c>
      <c r="F756" s="59" t="s">
        <v>168</v>
      </c>
      <c r="G756" s="68" t="n">
        <f aca="false">1000+900</f>
        <v>1900</v>
      </c>
    </row>
    <row r="757" s="65" customFormat="true" ht="24" hidden="false" customHeight="false" outlineLevel="0" collapsed="false">
      <c r="A757" s="49" t="s">
        <v>585</v>
      </c>
      <c r="B757" s="50" t="s">
        <v>557</v>
      </c>
      <c r="C757" s="50" t="s">
        <v>318</v>
      </c>
      <c r="D757" s="50" t="s">
        <v>312</v>
      </c>
      <c r="E757" s="50" t="s">
        <v>586</v>
      </c>
      <c r="F757" s="50"/>
      <c r="G757" s="70" t="n">
        <f aca="false">G758</f>
        <v>100</v>
      </c>
    </row>
    <row r="758" s="65" customFormat="true" ht="12.75" hidden="false" customHeight="false" outlineLevel="0" collapsed="false">
      <c r="A758" s="58" t="s">
        <v>165</v>
      </c>
      <c r="B758" s="59" t="s">
        <v>557</v>
      </c>
      <c r="C758" s="59" t="s">
        <v>318</v>
      </c>
      <c r="D758" s="59" t="s">
        <v>312</v>
      </c>
      <c r="E758" s="59" t="s">
        <v>586</v>
      </c>
      <c r="F758" s="59" t="s">
        <v>166</v>
      </c>
      <c r="G758" s="68" t="n">
        <f aca="false">G759</f>
        <v>100</v>
      </c>
    </row>
    <row r="759" s="65" customFormat="true" ht="12.75" hidden="false" customHeight="false" outlineLevel="0" collapsed="false">
      <c r="A759" s="58" t="s">
        <v>167</v>
      </c>
      <c r="B759" s="59" t="s">
        <v>557</v>
      </c>
      <c r="C759" s="59" t="s">
        <v>318</v>
      </c>
      <c r="D759" s="59" t="s">
        <v>312</v>
      </c>
      <c r="E759" s="59" t="s">
        <v>586</v>
      </c>
      <c r="F759" s="59" t="s">
        <v>168</v>
      </c>
      <c r="G759" s="68" t="n">
        <f aca="false">1000-900</f>
        <v>100</v>
      </c>
    </row>
    <row r="760" s="65" customFormat="true" ht="24" hidden="false" customHeight="false" outlineLevel="0" collapsed="false">
      <c r="A760" s="49" t="s">
        <v>587</v>
      </c>
      <c r="B760" s="50" t="s">
        <v>557</v>
      </c>
      <c r="C760" s="50" t="s">
        <v>318</v>
      </c>
      <c r="D760" s="50" t="s">
        <v>312</v>
      </c>
      <c r="E760" s="50" t="s">
        <v>588</v>
      </c>
      <c r="F760" s="59"/>
      <c r="G760" s="51" t="n">
        <f aca="false">G761</f>
        <v>52700</v>
      </c>
    </row>
    <row r="761" s="65" customFormat="true" ht="24" hidden="false" customHeight="false" outlineLevel="0" collapsed="false">
      <c r="A761" s="56" t="s">
        <v>589</v>
      </c>
      <c r="B761" s="53" t="s">
        <v>557</v>
      </c>
      <c r="C761" s="53" t="s">
        <v>318</v>
      </c>
      <c r="D761" s="53" t="s">
        <v>312</v>
      </c>
      <c r="E761" s="53" t="s">
        <v>590</v>
      </c>
      <c r="F761" s="57"/>
      <c r="G761" s="54" t="n">
        <f aca="false">G762+G764</f>
        <v>52700</v>
      </c>
    </row>
    <row r="762" s="65" customFormat="true" ht="12.75" hidden="false" customHeight="false" outlineLevel="0" collapsed="false">
      <c r="A762" s="58" t="s">
        <v>165</v>
      </c>
      <c r="B762" s="59" t="s">
        <v>557</v>
      </c>
      <c r="C762" s="59" t="s">
        <v>318</v>
      </c>
      <c r="D762" s="59" t="s">
        <v>312</v>
      </c>
      <c r="E762" s="59" t="s">
        <v>590</v>
      </c>
      <c r="F762" s="59" t="s">
        <v>166</v>
      </c>
      <c r="G762" s="60" t="n">
        <f aca="false">G763</f>
        <v>8260</v>
      </c>
    </row>
    <row r="763" s="65" customFormat="true" ht="12.75" hidden="false" customHeight="false" outlineLevel="0" collapsed="false">
      <c r="A763" s="58" t="s">
        <v>167</v>
      </c>
      <c r="B763" s="59" t="s">
        <v>557</v>
      </c>
      <c r="C763" s="59" t="s">
        <v>318</v>
      </c>
      <c r="D763" s="59" t="s">
        <v>312</v>
      </c>
      <c r="E763" s="59" t="s">
        <v>590</v>
      </c>
      <c r="F763" s="59" t="s">
        <v>168</v>
      </c>
      <c r="G763" s="60" t="n">
        <f aca="false">3000+500+4760</f>
        <v>8260</v>
      </c>
    </row>
    <row r="764" s="65" customFormat="true" ht="24" hidden="false" customHeight="false" outlineLevel="0" collapsed="false">
      <c r="A764" s="58" t="s">
        <v>591</v>
      </c>
      <c r="B764" s="78" t="n">
        <v>609</v>
      </c>
      <c r="C764" s="107" t="s">
        <v>318</v>
      </c>
      <c r="D764" s="107" t="s">
        <v>312</v>
      </c>
      <c r="E764" s="59" t="s">
        <v>590</v>
      </c>
      <c r="F764" s="59" t="s">
        <v>394</v>
      </c>
      <c r="G764" s="60" t="n">
        <f aca="false">G765</f>
        <v>44440</v>
      </c>
    </row>
    <row r="765" s="65" customFormat="true" ht="12.75" hidden="false" customHeight="false" outlineLevel="0" collapsed="false">
      <c r="A765" s="58" t="s">
        <v>395</v>
      </c>
      <c r="B765" s="59" t="s">
        <v>557</v>
      </c>
      <c r="C765" s="59" t="s">
        <v>318</v>
      </c>
      <c r="D765" s="59" t="s">
        <v>312</v>
      </c>
      <c r="E765" s="59" t="s">
        <v>590</v>
      </c>
      <c r="F765" s="59" t="s">
        <v>396</v>
      </c>
      <c r="G765" s="60" t="n">
        <f aca="false">40600+8600-4760</f>
        <v>44440</v>
      </c>
    </row>
    <row r="766" s="65" customFormat="true" ht="12.75" hidden="false" customHeight="false" outlineLevel="0" collapsed="false">
      <c r="A766" s="49" t="s">
        <v>592</v>
      </c>
      <c r="B766" s="50" t="s">
        <v>557</v>
      </c>
      <c r="C766" s="50" t="s">
        <v>318</v>
      </c>
      <c r="D766" s="50" t="s">
        <v>312</v>
      </c>
      <c r="E766" s="50" t="s">
        <v>593</v>
      </c>
      <c r="F766" s="50"/>
      <c r="G766" s="51" t="n">
        <f aca="false">G767</f>
        <v>500</v>
      </c>
    </row>
    <row r="767" s="65" customFormat="true" ht="12.75" hidden="false" customHeight="false" outlineLevel="0" collapsed="false">
      <c r="A767" s="58" t="s">
        <v>165</v>
      </c>
      <c r="B767" s="59" t="s">
        <v>557</v>
      </c>
      <c r="C767" s="59" t="s">
        <v>318</v>
      </c>
      <c r="D767" s="59" t="s">
        <v>312</v>
      </c>
      <c r="E767" s="59" t="s">
        <v>593</v>
      </c>
      <c r="F767" s="59" t="s">
        <v>166</v>
      </c>
      <c r="G767" s="60" t="n">
        <f aca="false">G768</f>
        <v>500</v>
      </c>
    </row>
    <row r="768" s="65" customFormat="true" ht="12.75" hidden="false" customHeight="false" outlineLevel="0" collapsed="false">
      <c r="A768" s="58" t="s">
        <v>167</v>
      </c>
      <c r="B768" s="59" t="s">
        <v>557</v>
      </c>
      <c r="C768" s="59" t="s">
        <v>318</v>
      </c>
      <c r="D768" s="59" t="s">
        <v>312</v>
      </c>
      <c r="E768" s="59" t="s">
        <v>593</v>
      </c>
      <c r="F768" s="59" t="s">
        <v>168</v>
      </c>
      <c r="G768" s="60" t="n">
        <f aca="false">1000-500</f>
        <v>500</v>
      </c>
    </row>
    <row r="769" s="64" customFormat="true" ht="12.75" hidden="false" customHeight="false" outlineLevel="0" collapsed="false">
      <c r="A769" s="49" t="s">
        <v>328</v>
      </c>
      <c r="B769" s="50" t="s">
        <v>557</v>
      </c>
      <c r="C769" s="50" t="s">
        <v>318</v>
      </c>
      <c r="D769" s="50" t="s">
        <v>255</v>
      </c>
      <c r="E769" s="50"/>
      <c r="F769" s="50"/>
      <c r="G769" s="51" t="n">
        <f aca="false">G770</f>
        <v>127782.2464</v>
      </c>
    </row>
    <row r="770" s="64" customFormat="true" ht="27" hidden="false" customHeight="false" outlineLevel="0" collapsed="false">
      <c r="A770" s="72" t="s">
        <v>558</v>
      </c>
      <c r="B770" s="47" t="s">
        <v>557</v>
      </c>
      <c r="C770" s="47" t="s">
        <v>318</v>
      </c>
      <c r="D770" s="47" t="s">
        <v>255</v>
      </c>
      <c r="E770" s="47" t="s">
        <v>559</v>
      </c>
      <c r="F770" s="47"/>
      <c r="G770" s="48" t="n">
        <f aca="false">G771</f>
        <v>127782.2464</v>
      </c>
    </row>
    <row r="771" s="64" customFormat="true" ht="12.75" hidden="false" customHeight="false" outlineLevel="0" collapsed="false">
      <c r="A771" s="49" t="s">
        <v>594</v>
      </c>
      <c r="B771" s="50" t="s">
        <v>569</v>
      </c>
      <c r="C771" s="50" t="s">
        <v>318</v>
      </c>
      <c r="D771" s="50" t="s">
        <v>255</v>
      </c>
      <c r="E771" s="50" t="s">
        <v>570</v>
      </c>
      <c r="F771" s="50"/>
      <c r="G771" s="51" t="n">
        <f aca="false">G772+G777+G780</f>
        <v>127782.2464</v>
      </c>
    </row>
    <row r="772" s="64" customFormat="true" ht="12.75" hidden="false" customHeight="false" outlineLevel="0" collapsed="false">
      <c r="A772" s="56" t="s">
        <v>595</v>
      </c>
      <c r="B772" s="53" t="s">
        <v>569</v>
      </c>
      <c r="C772" s="53" t="s">
        <v>318</v>
      </c>
      <c r="D772" s="53" t="s">
        <v>255</v>
      </c>
      <c r="E772" s="53" t="s">
        <v>596</v>
      </c>
      <c r="F772" s="57"/>
      <c r="G772" s="54" t="n">
        <f aca="false">G773+G775</f>
        <v>23782.2464</v>
      </c>
    </row>
    <row r="773" s="64" customFormat="true" ht="12.75" hidden="false" customHeight="false" outlineLevel="0" collapsed="false">
      <c r="A773" s="58" t="s">
        <v>165</v>
      </c>
      <c r="B773" s="59" t="s">
        <v>557</v>
      </c>
      <c r="C773" s="59" t="s">
        <v>318</v>
      </c>
      <c r="D773" s="59" t="s">
        <v>255</v>
      </c>
      <c r="E773" s="59" t="s">
        <v>596</v>
      </c>
      <c r="F773" s="59" t="s">
        <v>166</v>
      </c>
      <c r="G773" s="60" t="n">
        <f aca="false">G774</f>
        <v>319.633</v>
      </c>
    </row>
    <row r="774" s="64" customFormat="true" ht="12.75" hidden="false" customHeight="false" outlineLevel="0" collapsed="false">
      <c r="A774" s="58" t="s">
        <v>167</v>
      </c>
      <c r="B774" s="59" t="s">
        <v>557</v>
      </c>
      <c r="C774" s="59" t="s">
        <v>318</v>
      </c>
      <c r="D774" s="59" t="s">
        <v>255</v>
      </c>
      <c r="E774" s="59" t="s">
        <v>596</v>
      </c>
      <c r="F774" s="59" t="s">
        <v>168</v>
      </c>
      <c r="G774" s="60" t="n">
        <v>319.633</v>
      </c>
    </row>
    <row r="775" s="64" customFormat="true" ht="24" hidden="false" customHeight="false" outlineLevel="0" collapsed="false">
      <c r="A775" s="58" t="s">
        <v>198</v>
      </c>
      <c r="B775" s="59" t="s">
        <v>557</v>
      </c>
      <c r="C775" s="59" t="s">
        <v>318</v>
      </c>
      <c r="D775" s="59" t="s">
        <v>255</v>
      </c>
      <c r="E775" s="59" t="s">
        <v>596</v>
      </c>
      <c r="F775" s="59" t="s">
        <v>199</v>
      </c>
      <c r="G775" s="60" t="n">
        <f aca="false">G776</f>
        <v>23462.6134</v>
      </c>
    </row>
    <row r="776" s="64" customFormat="true" ht="12.75" hidden="false" customHeight="false" outlineLevel="0" collapsed="false">
      <c r="A776" s="58" t="s">
        <v>200</v>
      </c>
      <c r="B776" s="59" t="s">
        <v>557</v>
      </c>
      <c r="C776" s="59" t="s">
        <v>318</v>
      </c>
      <c r="D776" s="59" t="s">
        <v>255</v>
      </c>
      <c r="E776" s="59" t="s">
        <v>596</v>
      </c>
      <c r="F776" s="59" t="s">
        <v>201</v>
      </c>
      <c r="G776" s="60" t="n">
        <f aca="false">21500+2282.2464-319.633</f>
        <v>23462.6134</v>
      </c>
    </row>
    <row r="777" s="86" customFormat="true" ht="12.75" hidden="false" customHeight="false" outlineLevel="0" collapsed="false">
      <c r="A777" s="56" t="s">
        <v>597</v>
      </c>
      <c r="B777" s="53" t="s">
        <v>557</v>
      </c>
      <c r="C777" s="53" t="s">
        <v>318</v>
      </c>
      <c r="D777" s="53" t="s">
        <v>255</v>
      </c>
      <c r="E777" s="53" t="s">
        <v>598</v>
      </c>
      <c r="F777" s="53"/>
      <c r="G777" s="54" t="n">
        <f aca="false">G778</f>
        <v>70000</v>
      </c>
    </row>
    <row r="778" s="64" customFormat="true" ht="12.75" hidden="false" customHeight="false" outlineLevel="0" collapsed="false">
      <c r="A778" s="58" t="s">
        <v>165</v>
      </c>
      <c r="B778" s="59" t="s">
        <v>557</v>
      </c>
      <c r="C778" s="59" t="s">
        <v>318</v>
      </c>
      <c r="D778" s="59" t="s">
        <v>255</v>
      </c>
      <c r="E778" s="59" t="s">
        <v>598</v>
      </c>
      <c r="F778" s="59" t="s">
        <v>166</v>
      </c>
      <c r="G778" s="60" t="n">
        <f aca="false">G779</f>
        <v>70000</v>
      </c>
    </row>
    <row r="779" customFormat="false" ht="12.75" hidden="false" customHeight="false" outlineLevel="0" collapsed="false">
      <c r="A779" s="58" t="s">
        <v>167</v>
      </c>
      <c r="B779" s="59" t="s">
        <v>557</v>
      </c>
      <c r="C779" s="59" t="s">
        <v>318</v>
      </c>
      <c r="D779" s="59" t="s">
        <v>255</v>
      </c>
      <c r="E779" s="59" t="s">
        <v>598</v>
      </c>
      <c r="F779" s="59" t="s">
        <v>168</v>
      </c>
      <c r="G779" s="60" t="n">
        <v>70000</v>
      </c>
    </row>
    <row r="780" customFormat="false" ht="36" hidden="false" customHeight="false" outlineLevel="0" collapsed="false">
      <c r="A780" s="62" t="s">
        <v>599</v>
      </c>
      <c r="B780" s="53" t="s">
        <v>557</v>
      </c>
      <c r="C780" s="53" t="s">
        <v>318</v>
      </c>
      <c r="D780" s="53" t="s">
        <v>255</v>
      </c>
      <c r="E780" s="53" t="s">
        <v>600</v>
      </c>
      <c r="F780" s="53"/>
      <c r="G780" s="90" t="n">
        <f aca="false">G781</f>
        <v>34000</v>
      </c>
    </row>
    <row r="781" customFormat="false" ht="12.75" hidden="false" customHeight="false" outlineLevel="0" collapsed="false">
      <c r="A781" s="58" t="s">
        <v>169</v>
      </c>
      <c r="B781" s="59" t="s">
        <v>557</v>
      </c>
      <c r="C781" s="59" t="s">
        <v>318</v>
      </c>
      <c r="D781" s="59" t="s">
        <v>255</v>
      </c>
      <c r="E781" s="59" t="s">
        <v>600</v>
      </c>
      <c r="F781" s="59" t="s">
        <v>170</v>
      </c>
      <c r="G781" s="68" t="n">
        <f aca="false">G782</f>
        <v>34000</v>
      </c>
    </row>
    <row r="782" customFormat="false" ht="24" hidden="false" customHeight="false" outlineLevel="0" collapsed="false">
      <c r="A782" s="58" t="s">
        <v>379</v>
      </c>
      <c r="B782" s="59" t="s">
        <v>557</v>
      </c>
      <c r="C782" s="59" t="s">
        <v>318</v>
      </c>
      <c r="D782" s="59" t="s">
        <v>255</v>
      </c>
      <c r="E782" s="59" t="s">
        <v>600</v>
      </c>
      <c r="F782" s="59" t="s">
        <v>380</v>
      </c>
      <c r="G782" s="68" t="n">
        <v>34000</v>
      </c>
    </row>
    <row r="783" s="80" customFormat="true" ht="12.75" hidden="false" customHeight="false" outlineLevel="0" collapsed="false">
      <c r="A783" s="49" t="s">
        <v>502</v>
      </c>
      <c r="B783" s="50" t="s">
        <v>557</v>
      </c>
      <c r="C783" s="50" t="s">
        <v>318</v>
      </c>
      <c r="D783" s="50" t="s">
        <v>318</v>
      </c>
      <c r="E783" s="50"/>
      <c r="F783" s="50"/>
      <c r="G783" s="51" t="n">
        <f aca="false">G784</f>
        <v>20675</v>
      </c>
    </row>
    <row r="784" s="86" customFormat="true" ht="27" hidden="false" customHeight="false" outlineLevel="0" collapsed="false">
      <c r="A784" s="72" t="s">
        <v>558</v>
      </c>
      <c r="B784" s="47" t="s">
        <v>557</v>
      </c>
      <c r="C784" s="47" t="s">
        <v>318</v>
      </c>
      <c r="D784" s="47" t="s">
        <v>318</v>
      </c>
      <c r="E784" s="47" t="s">
        <v>559</v>
      </c>
      <c r="F784" s="47"/>
      <c r="G784" s="48" t="n">
        <f aca="false">G785+G796</f>
        <v>20675</v>
      </c>
    </row>
    <row r="785" s="86" customFormat="true" ht="12.75" hidden="false" customHeight="false" outlineLevel="0" collapsed="false">
      <c r="A785" s="49" t="s">
        <v>594</v>
      </c>
      <c r="B785" s="50" t="s">
        <v>557</v>
      </c>
      <c r="C785" s="50" t="s">
        <v>318</v>
      </c>
      <c r="D785" s="50" t="s">
        <v>318</v>
      </c>
      <c r="E785" s="50" t="s">
        <v>570</v>
      </c>
      <c r="F785" s="59"/>
      <c r="G785" s="51" t="n">
        <f aca="false">G786</f>
        <v>14405</v>
      </c>
    </row>
    <row r="786" s="86" customFormat="true" ht="24" hidden="false" customHeight="false" outlineLevel="0" collapsed="false">
      <c r="A786" s="49" t="s">
        <v>601</v>
      </c>
      <c r="B786" s="50" t="s">
        <v>557</v>
      </c>
      <c r="C786" s="50" t="s">
        <v>318</v>
      </c>
      <c r="D786" s="50" t="s">
        <v>318</v>
      </c>
      <c r="E786" s="50" t="s">
        <v>570</v>
      </c>
      <c r="F786" s="59"/>
      <c r="G786" s="51" t="n">
        <f aca="false">G787</f>
        <v>14405</v>
      </c>
    </row>
    <row r="787" s="86" customFormat="true" ht="24" hidden="false" customHeight="false" outlineLevel="0" collapsed="false">
      <c r="A787" s="56" t="s">
        <v>469</v>
      </c>
      <c r="B787" s="53" t="s">
        <v>557</v>
      </c>
      <c r="C787" s="53" t="s">
        <v>318</v>
      </c>
      <c r="D787" s="53" t="s">
        <v>318</v>
      </c>
      <c r="E787" s="53" t="s">
        <v>570</v>
      </c>
      <c r="F787" s="53"/>
      <c r="G787" s="54" t="n">
        <f aca="false">G788+G791</f>
        <v>14405</v>
      </c>
    </row>
    <row r="788" s="64" customFormat="true" ht="12.75" hidden="false" customHeight="false" outlineLevel="0" collapsed="false">
      <c r="A788" s="55" t="s">
        <v>470</v>
      </c>
      <c r="B788" s="50" t="s">
        <v>557</v>
      </c>
      <c r="C788" s="50" t="s">
        <v>318</v>
      </c>
      <c r="D788" s="50" t="s">
        <v>318</v>
      </c>
      <c r="E788" s="50" t="s">
        <v>602</v>
      </c>
      <c r="F788" s="50"/>
      <c r="G788" s="51" t="n">
        <f aca="false">G789</f>
        <v>12863</v>
      </c>
    </row>
    <row r="789" s="64" customFormat="true" ht="36" hidden="false" customHeight="false" outlineLevel="0" collapsed="false">
      <c r="A789" s="58" t="s">
        <v>150</v>
      </c>
      <c r="B789" s="59" t="s">
        <v>557</v>
      </c>
      <c r="C789" s="59" t="s">
        <v>318</v>
      </c>
      <c r="D789" s="59" t="s">
        <v>318</v>
      </c>
      <c r="E789" s="59" t="s">
        <v>602</v>
      </c>
      <c r="F789" s="59" t="s">
        <v>151</v>
      </c>
      <c r="G789" s="60" t="n">
        <f aca="false">G790</f>
        <v>12863</v>
      </c>
    </row>
    <row r="790" s="64" customFormat="true" ht="12.75" hidden="false" customHeight="false" outlineLevel="0" collapsed="false">
      <c r="A790" s="58" t="s">
        <v>152</v>
      </c>
      <c r="B790" s="59" t="s">
        <v>557</v>
      </c>
      <c r="C790" s="59" t="s">
        <v>318</v>
      </c>
      <c r="D790" s="59" t="s">
        <v>318</v>
      </c>
      <c r="E790" s="59" t="s">
        <v>602</v>
      </c>
      <c r="F790" s="59" t="s">
        <v>153</v>
      </c>
      <c r="G790" s="60" t="n">
        <f aca="false">8600+2698+1565</f>
        <v>12863</v>
      </c>
    </row>
    <row r="791" customFormat="false" ht="12.75" hidden="false" customHeight="false" outlineLevel="0" collapsed="false">
      <c r="A791" s="49" t="s">
        <v>163</v>
      </c>
      <c r="B791" s="50" t="s">
        <v>557</v>
      </c>
      <c r="C791" s="50" t="s">
        <v>318</v>
      </c>
      <c r="D791" s="50" t="s">
        <v>318</v>
      </c>
      <c r="E791" s="50" t="s">
        <v>603</v>
      </c>
      <c r="F791" s="50"/>
      <c r="G791" s="51" t="n">
        <f aca="false">G792+G794</f>
        <v>1542</v>
      </c>
    </row>
    <row r="792" customFormat="false" ht="12.75" hidden="false" customHeight="false" outlineLevel="0" collapsed="false">
      <c r="A792" s="58" t="s">
        <v>165</v>
      </c>
      <c r="B792" s="59" t="s">
        <v>557</v>
      </c>
      <c r="C792" s="59" t="s">
        <v>318</v>
      </c>
      <c r="D792" s="59" t="s">
        <v>318</v>
      </c>
      <c r="E792" s="59" t="s">
        <v>603</v>
      </c>
      <c r="F792" s="59" t="s">
        <v>166</v>
      </c>
      <c r="G792" s="60" t="n">
        <f aca="false">G793</f>
        <v>1322</v>
      </c>
    </row>
    <row r="793" customFormat="false" ht="12.75" hidden="false" customHeight="false" outlineLevel="0" collapsed="false">
      <c r="A793" s="58" t="s">
        <v>167</v>
      </c>
      <c r="B793" s="59" t="s">
        <v>557</v>
      </c>
      <c r="C793" s="59" t="s">
        <v>318</v>
      </c>
      <c r="D793" s="59" t="s">
        <v>318</v>
      </c>
      <c r="E793" s="59" t="s">
        <v>603</v>
      </c>
      <c r="F793" s="59" t="s">
        <v>168</v>
      </c>
      <c r="G793" s="60" t="n">
        <v>1322</v>
      </c>
    </row>
    <row r="794" customFormat="false" ht="12.75" hidden="false" customHeight="false" outlineLevel="0" collapsed="false">
      <c r="A794" s="58" t="s">
        <v>169</v>
      </c>
      <c r="B794" s="59" t="s">
        <v>557</v>
      </c>
      <c r="C794" s="59" t="s">
        <v>318</v>
      </c>
      <c r="D794" s="59" t="s">
        <v>318</v>
      </c>
      <c r="E794" s="59" t="s">
        <v>603</v>
      </c>
      <c r="F794" s="59" t="s">
        <v>170</v>
      </c>
      <c r="G794" s="60" t="n">
        <f aca="false">G795</f>
        <v>220</v>
      </c>
    </row>
    <row r="795" customFormat="false" ht="12.75" hidden="false" customHeight="false" outlineLevel="0" collapsed="false">
      <c r="A795" s="58" t="s">
        <v>171</v>
      </c>
      <c r="B795" s="59" t="s">
        <v>557</v>
      </c>
      <c r="C795" s="59" t="s">
        <v>318</v>
      </c>
      <c r="D795" s="59" t="s">
        <v>318</v>
      </c>
      <c r="E795" s="59" t="s">
        <v>603</v>
      </c>
      <c r="F795" s="59" t="s">
        <v>172</v>
      </c>
      <c r="G795" s="60" t="n">
        <f aca="false">30+190</f>
        <v>220</v>
      </c>
    </row>
    <row r="796" customFormat="false" ht="12.75" hidden="false" customHeight="false" outlineLevel="0" collapsed="false">
      <c r="A796" s="76" t="s">
        <v>604</v>
      </c>
      <c r="B796" s="50" t="s">
        <v>557</v>
      </c>
      <c r="C796" s="50" t="s">
        <v>318</v>
      </c>
      <c r="D796" s="50" t="s">
        <v>318</v>
      </c>
      <c r="E796" s="69" t="s">
        <v>605</v>
      </c>
      <c r="F796" s="50"/>
      <c r="G796" s="51" t="n">
        <f aca="false">G797</f>
        <v>6270</v>
      </c>
    </row>
    <row r="797" customFormat="false" ht="12.75" hidden="false" customHeight="false" outlineLevel="0" collapsed="false">
      <c r="A797" s="66" t="s">
        <v>187</v>
      </c>
      <c r="B797" s="57" t="s">
        <v>557</v>
      </c>
      <c r="C797" s="57" t="s">
        <v>318</v>
      </c>
      <c r="D797" s="57" t="s">
        <v>318</v>
      </c>
      <c r="E797" s="57" t="s">
        <v>605</v>
      </c>
      <c r="F797" s="57"/>
      <c r="G797" s="67" t="n">
        <f aca="false">G798+G800+G802</f>
        <v>6270</v>
      </c>
    </row>
    <row r="798" customFormat="false" ht="36" hidden="false" customHeight="false" outlineLevel="0" collapsed="false">
      <c r="A798" s="58" t="s">
        <v>150</v>
      </c>
      <c r="B798" s="59" t="s">
        <v>557</v>
      </c>
      <c r="C798" s="59" t="s">
        <v>318</v>
      </c>
      <c r="D798" s="59" t="s">
        <v>318</v>
      </c>
      <c r="E798" s="59" t="s">
        <v>605</v>
      </c>
      <c r="F798" s="59" t="s">
        <v>151</v>
      </c>
      <c r="G798" s="60" t="n">
        <f aca="false">G799</f>
        <v>4550</v>
      </c>
    </row>
    <row r="799" customFormat="false" ht="12.75" hidden="false" customHeight="false" outlineLevel="0" collapsed="false">
      <c r="A799" s="58" t="s">
        <v>190</v>
      </c>
      <c r="B799" s="59" t="s">
        <v>557</v>
      </c>
      <c r="C799" s="59" t="s">
        <v>318</v>
      </c>
      <c r="D799" s="59" t="s">
        <v>318</v>
      </c>
      <c r="E799" s="59" t="s">
        <v>605</v>
      </c>
      <c r="F799" s="59" t="s">
        <v>191</v>
      </c>
      <c r="G799" s="60" t="n">
        <f aca="false">2500+750+1000+300</f>
        <v>4550</v>
      </c>
    </row>
    <row r="800" customFormat="false" ht="12.75" hidden="false" customHeight="false" outlineLevel="0" collapsed="false">
      <c r="A800" s="58" t="s">
        <v>165</v>
      </c>
      <c r="B800" s="59" t="s">
        <v>557</v>
      </c>
      <c r="C800" s="59" t="s">
        <v>318</v>
      </c>
      <c r="D800" s="59" t="s">
        <v>318</v>
      </c>
      <c r="E800" s="59" t="s">
        <v>605</v>
      </c>
      <c r="F800" s="59" t="s">
        <v>166</v>
      </c>
      <c r="G800" s="60" t="n">
        <f aca="false">G801</f>
        <v>1299</v>
      </c>
    </row>
    <row r="801" customFormat="false" ht="12.75" hidden="false" customHeight="false" outlineLevel="0" collapsed="false">
      <c r="A801" s="58" t="s">
        <v>167</v>
      </c>
      <c r="B801" s="59" t="s">
        <v>557</v>
      </c>
      <c r="C801" s="59" t="s">
        <v>318</v>
      </c>
      <c r="D801" s="59" t="s">
        <v>318</v>
      </c>
      <c r="E801" s="59" t="s">
        <v>605</v>
      </c>
      <c r="F801" s="59" t="s">
        <v>168</v>
      </c>
      <c r="G801" s="60" t="n">
        <v>1299</v>
      </c>
    </row>
    <row r="802" customFormat="false" ht="12.75" hidden="false" customHeight="false" outlineLevel="0" collapsed="false">
      <c r="A802" s="58" t="s">
        <v>169</v>
      </c>
      <c r="B802" s="59" t="s">
        <v>557</v>
      </c>
      <c r="C802" s="59" t="s">
        <v>318</v>
      </c>
      <c r="D802" s="59" t="s">
        <v>318</v>
      </c>
      <c r="E802" s="59" t="s">
        <v>605</v>
      </c>
      <c r="F802" s="59" t="s">
        <v>170</v>
      </c>
      <c r="G802" s="60" t="n">
        <f aca="false">G803</f>
        <v>421</v>
      </c>
    </row>
    <row r="803" customFormat="false" ht="12.75" hidden="false" customHeight="false" outlineLevel="0" collapsed="false">
      <c r="A803" s="58" t="s">
        <v>171</v>
      </c>
      <c r="B803" s="59" t="s">
        <v>557</v>
      </c>
      <c r="C803" s="59" t="s">
        <v>318</v>
      </c>
      <c r="D803" s="59" t="s">
        <v>318</v>
      </c>
      <c r="E803" s="59" t="s">
        <v>605</v>
      </c>
      <c r="F803" s="59" t="s">
        <v>172</v>
      </c>
      <c r="G803" s="60" t="n">
        <f aca="false">412+9</f>
        <v>421</v>
      </c>
    </row>
    <row r="804" customFormat="false" ht="31.5" hidden="false" customHeight="false" outlineLevel="0" collapsed="false">
      <c r="A804" s="46" t="s">
        <v>606</v>
      </c>
      <c r="B804" s="88" t="s">
        <v>201</v>
      </c>
      <c r="C804" s="87"/>
      <c r="D804" s="87"/>
      <c r="E804" s="88"/>
      <c r="F804" s="88"/>
      <c r="G804" s="89" t="n">
        <f aca="false">G805+G822</f>
        <v>122539</v>
      </c>
    </row>
    <row r="805" s="64" customFormat="true" ht="12.75" hidden="false" customHeight="false" outlineLevel="0" collapsed="false">
      <c r="A805" s="49" t="s">
        <v>138</v>
      </c>
      <c r="B805" s="50" t="s">
        <v>201</v>
      </c>
      <c r="C805" s="50" t="s">
        <v>139</v>
      </c>
      <c r="D805" s="50" t="s">
        <v>140</v>
      </c>
      <c r="E805" s="50"/>
      <c r="F805" s="50"/>
      <c r="G805" s="51" t="n">
        <f aca="false">G806+G817</f>
        <v>16039</v>
      </c>
    </row>
    <row r="806" customFormat="false" ht="24" hidden="false" customHeight="false" outlineLevel="0" collapsed="false">
      <c r="A806" s="49" t="s">
        <v>607</v>
      </c>
      <c r="B806" s="50" t="s">
        <v>201</v>
      </c>
      <c r="C806" s="50" t="s">
        <v>139</v>
      </c>
      <c r="D806" s="50" t="s">
        <v>538</v>
      </c>
      <c r="E806" s="50"/>
      <c r="F806" s="50"/>
      <c r="G806" s="51" t="n">
        <f aca="false">G807</f>
        <v>15389</v>
      </c>
    </row>
    <row r="807" s="64" customFormat="true" ht="24" hidden="false" customHeight="false" outlineLevel="0" collapsed="false">
      <c r="A807" s="52" t="s">
        <v>608</v>
      </c>
      <c r="B807" s="53" t="s">
        <v>201</v>
      </c>
      <c r="C807" s="53" t="s">
        <v>139</v>
      </c>
      <c r="D807" s="53" t="s">
        <v>538</v>
      </c>
      <c r="E807" s="53" t="s">
        <v>155</v>
      </c>
      <c r="F807" s="103"/>
      <c r="G807" s="111" t="n">
        <f aca="false">G808</f>
        <v>15389</v>
      </c>
    </row>
    <row r="808" s="64" customFormat="true" ht="13.5" hidden="false" customHeight="false" outlineLevel="0" collapsed="false">
      <c r="A808" s="55" t="s">
        <v>145</v>
      </c>
      <c r="B808" s="50" t="s">
        <v>201</v>
      </c>
      <c r="C808" s="50" t="s">
        <v>139</v>
      </c>
      <c r="D808" s="50" t="s">
        <v>538</v>
      </c>
      <c r="E808" s="50" t="s">
        <v>156</v>
      </c>
      <c r="F808" s="112"/>
      <c r="G808" s="48" t="n">
        <f aca="false">G809+G812</f>
        <v>15389</v>
      </c>
    </row>
    <row r="809" s="64" customFormat="true" ht="12.75" hidden="false" customHeight="false" outlineLevel="0" collapsed="false">
      <c r="A809" s="55" t="s">
        <v>609</v>
      </c>
      <c r="B809" s="50" t="s">
        <v>201</v>
      </c>
      <c r="C809" s="50" t="s">
        <v>139</v>
      </c>
      <c r="D809" s="50" t="s">
        <v>538</v>
      </c>
      <c r="E809" s="50" t="s">
        <v>158</v>
      </c>
      <c r="F809" s="103"/>
      <c r="G809" s="111" t="n">
        <f aca="false">G810</f>
        <v>12615</v>
      </c>
    </row>
    <row r="810" s="64" customFormat="true" ht="36" hidden="false" customHeight="false" outlineLevel="0" collapsed="false">
      <c r="A810" s="58" t="s">
        <v>150</v>
      </c>
      <c r="B810" s="59" t="s">
        <v>201</v>
      </c>
      <c r="C810" s="59" t="s">
        <v>139</v>
      </c>
      <c r="D810" s="59" t="s">
        <v>538</v>
      </c>
      <c r="E810" s="59" t="s">
        <v>158</v>
      </c>
      <c r="F810" s="59" t="s">
        <v>151</v>
      </c>
      <c r="G810" s="60" t="n">
        <f aca="false">G811</f>
        <v>12615</v>
      </c>
    </row>
    <row r="811" s="64" customFormat="true" ht="12.75" hidden="false" customHeight="false" outlineLevel="0" collapsed="false">
      <c r="A811" s="58" t="s">
        <v>152</v>
      </c>
      <c r="B811" s="59" t="s">
        <v>201</v>
      </c>
      <c r="C811" s="59" t="s">
        <v>139</v>
      </c>
      <c r="D811" s="59" t="s">
        <v>538</v>
      </c>
      <c r="E811" s="59" t="s">
        <v>158</v>
      </c>
      <c r="F811" s="59" t="s">
        <v>153</v>
      </c>
      <c r="G811" s="60" t="n">
        <f aca="false">9695+2920</f>
        <v>12615</v>
      </c>
    </row>
    <row r="812" s="64" customFormat="true" ht="12.75" hidden="false" customHeight="false" outlineLevel="0" collapsed="false">
      <c r="A812" s="49" t="s">
        <v>610</v>
      </c>
      <c r="B812" s="50" t="s">
        <v>201</v>
      </c>
      <c r="C812" s="50" t="s">
        <v>139</v>
      </c>
      <c r="D812" s="50" t="s">
        <v>538</v>
      </c>
      <c r="E812" s="50" t="s">
        <v>164</v>
      </c>
      <c r="F812" s="50"/>
      <c r="G812" s="51" t="n">
        <f aca="false">G813+G815</f>
        <v>2774</v>
      </c>
    </row>
    <row r="813" s="64" customFormat="true" ht="12.75" hidden="false" customHeight="false" outlineLevel="0" collapsed="false">
      <c r="A813" s="58" t="s">
        <v>165</v>
      </c>
      <c r="B813" s="59" t="s">
        <v>201</v>
      </c>
      <c r="C813" s="59" t="s">
        <v>139</v>
      </c>
      <c r="D813" s="59" t="s">
        <v>538</v>
      </c>
      <c r="E813" s="59" t="s">
        <v>164</v>
      </c>
      <c r="F813" s="59" t="s">
        <v>166</v>
      </c>
      <c r="G813" s="60" t="n">
        <f aca="false">G814</f>
        <v>2769</v>
      </c>
    </row>
    <row r="814" s="64" customFormat="true" ht="12.75" hidden="false" customHeight="false" outlineLevel="0" collapsed="false">
      <c r="A814" s="58" t="s">
        <v>167</v>
      </c>
      <c r="B814" s="59" t="s">
        <v>201</v>
      </c>
      <c r="C814" s="59" t="s">
        <v>139</v>
      </c>
      <c r="D814" s="59" t="s">
        <v>538</v>
      </c>
      <c r="E814" s="59" t="s">
        <v>164</v>
      </c>
      <c r="F814" s="59" t="s">
        <v>168</v>
      </c>
      <c r="G814" s="60" t="n">
        <v>2769</v>
      </c>
    </row>
    <row r="815" customFormat="false" ht="12.75" hidden="false" customHeight="false" outlineLevel="0" collapsed="false">
      <c r="A815" s="58" t="s">
        <v>169</v>
      </c>
      <c r="B815" s="59" t="s">
        <v>201</v>
      </c>
      <c r="C815" s="59" t="s">
        <v>139</v>
      </c>
      <c r="D815" s="59" t="s">
        <v>538</v>
      </c>
      <c r="E815" s="59" t="s">
        <v>164</v>
      </c>
      <c r="F815" s="59" t="s">
        <v>170</v>
      </c>
      <c r="G815" s="60" t="n">
        <f aca="false">G816</f>
        <v>5</v>
      </c>
    </row>
    <row r="816" customFormat="false" ht="12.75" hidden="false" customHeight="false" outlineLevel="0" collapsed="false">
      <c r="A816" s="58" t="s">
        <v>171</v>
      </c>
      <c r="B816" s="59" t="s">
        <v>201</v>
      </c>
      <c r="C816" s="59" t="s">
        <v>139</v>
      </c>
      <c r="D816" s="59" t="s">
        <v>538</v>
      </c>
      <c r="E816" s="59" t="s">
        <v>164</v>
      </c>
      <c r="F816" s="59" t="s">
        <v>172</v>
      </c>
      <c r="G816" s="60" t="n">
        <v>5</v>
      </c>
    </row>
    <row r="817" customFormat="false" ht="12.75" hidden="false" customHeight="false" outlineLevel="0" collapsed="false">
      <c r="A817" s="49" t="s">
        <v>185</v>
      </c>
      <c r="B817" s="50" t="s">
        <v>201</v>
      </c>
      <c r="C817" s="50" t="s">
        <v>139</v>
      </c>
      <c r="D817" s="50" t="s">
        <v>186</v>
      </c>
      <c r="E817" s="50"/>
      <c r="F817" s="50"/>
      <c r="G817" s="51" t="n">
        <f aca="false">G818</f>
        <v>650</v>
      </c>
    </row>
    <row r="818" customFormat="false" ht="12.75" hidden="false" customHeight="false" outlineLevel="0" collapsed="false">
      <c r="A818" s="49" t="s">
        <v>145</v>
      </c>
      <c r="B818" s="50" t="s">
        <v>201</v>
      </c>
      <c r="C818" s="50" t="s">
        <v>139</v>
      </c>
      <c r="D818" s="50" t="s">
        <v>186</v>
      </c>
      <c r="E818" s="69" t="s">
        <v>156</v>
      </c>
      <c r="F818" s="50"/>
      <c r="G818" s="51" t="n">
        <f aca="false">G819</f>
        <v>650</v>
      </c>
    </row>
    <row r="819" customFormat="false" ht="12.75" hidden="false" customHeight="false" outlineLevel="0" collapsed="false">
      <c r="A819" s="56" t="s">
        <v>206</v>
      </c>
      <c r="B819" s="53" t="s">
        <v>201</v>
      </c>
      <c r="C819" s="53" t="s">
        <v>139</v>
      </c>
      <c r="D819" s="53" t="s">
        <v>186</v>
      </c>
      <c r="E819" s="94" t="s">
        <v>207</v>
      </c>
      <c r="F819" s="53"/>
      <c r="G819" s="54" t="n">
        <f aca="false">G820</f>
        <v>650</v>
      </c>
    </row>
    <row r="820" customFormat="false" ht="12.75" hidden="false" customHeight="false" outlineLevel="0" collapsed="false">
      <c r="A820" s="58" t="s">
        <v>169</v>
      </c>
      <c r="B820" s="59" t="s">
        <v>201</v>
      </c>
      <c r="C820" s="59" t="s">
        <v>139</v>
      </c>
      <c r="D820" s="59" t="s">
        <v>186</v>
      </c>
      <c r="E820" s="71" t="s">
        <v>207</v>
      </c>
      <c r="F820" s="59" t="s">
        <v>170</v>
      </c>
      <c r="G820" s="60" t="n">
        <f aca="false">G821</f>
        <v>650</v>
      </c>
    </row>
    <row r="821" customFormat="false" ht="12.75" hidden="false" customHeight="false" outlineLevel="0" collapsed="false">
      <c r="A821" s="58" t="s">
        <v>208</v>
      </c>
      <c r="B821" s="59" t="s">
        <v>201</v>
      </c>
      <c r="C821" s="59" t="s">
        <v>139</v>
      </c>
      <c r="D821" s="59" t="s">
        <v>186</v>
      </c>
      <c r="E821" s="71" t="s">
        <v>207</v>
      </c>
      <c r="F821" s="59" t="s">
        <v>209</v>
      </c>
      <c r="G821" s="60" t="n">
        <f aca="false">1000-150-200</f>
        <v>650</v>
      </c>
    </row>
    <row r="822" customFormat="false" ht="12.75" hidden="false" customHeight="false" outlineLevel="0" collapsed="false">
      <c r="A822" s="49" t="s">
        <v>611</v>
      </c>
      <c r="B822" s="50" t="s">
        <v>201</v>
      </c>
      <c r="C822" s="50" t="s">
        <v>186</v>
      </c>
      <c r="D822" s="50" t="s">
        <v>140</v>
      </c>
      <c r="E822" s="50"/>
      <c r="F822" s="50"/>
      <c r="G822" s="51" t="n">
        <f aca="false">G823</f>
        <v>106500</v>
      </c>
    </row>
    <row r="823" customFormat="false" ht="12.75" hidden="false" customHeight="false" outlineLevel="0" collapsed="false">
      <c r="A823" s="49" t="s">
        <v>145</v>
      </c>
      <c r="B823" s="50" t="s">
        <v>201</v>
      </c>
      <c r="C823" s="50" t="s">
        <v>186</v>
      </c>
      <c r="D823" s="50" t="s">
        <v>139</v>
      </c>
      <c r="E823" s="69" t="s">
        <v>156</v>
      </c>
      <c r="F823" s="50"/>
      <c r="G823" s="51" t="n">
        <f aca="false">G824</f>
        <v>106500</v>
      </c>
    </row>
    <row r="824" customFormat="false" ht="15.75" hidden="false" customHeight="false" outlineLevel="0" collapsed="false">
      <c r="A824" s="49" t="s">
        <v>612</v>
      </c>
      <c r="B824" s="50" t="s">
        <v>201</v>
      </c>
      <c r="C824" s="50" t="s">
        <v>186</v>
      </c>
      <c r="D824" s="50" t="s">
        <v>139</v>
      </c>
      <c r="E824" s="50" t="s">
        <v>613</v>
      </c>
      <c r="F824" s="87"/>
      <c r="G824" s="51" t="n">
        <f aca="false">G825</f>
        <v>106500</v>
      </c>
    </row>
    <row r="825" customFormat="false" ht="12.75" hidden="false" customHeight="false" outlineLevel="0" collapsed="false">
      <c r="A825" s="66" t="s">
        <v>614</v>
      </c>
      <c r="B825" s="57" t="s">
        <v>201</v>
      </c>
      <c r="C825" s="57" t="s">
        <v>186</v>
      </c>
      <c r="D825" s="57" t="s">
        <v>139</v>
      </c>
      <c r="E825" s="95" t="s">
        <v>613</v>
      </c>
      <c r="F825" s="57"/>
      <c r="G825" s="67" t="n">
        <f aca="false">G826</f>
        <v>106500</v>
      </c>
    </row>
    <row r="826" customFormat="false" ht="12.75" hidden="false" customHeight="false" outlineLevel="0" collapsed="false">
      <c r="A826" s="58" t="s">
        <v>615</v>
      </c>
      <c r="B826" s="59" t="s">
        <v>201</v>
      </c>
      <c r="C826" s="59" t="s">
        <v>186</v>
      </c>
      <c r="D826" s="59" t="s">
        <v>139</v>
      </c>
      <c r="E826" s="59" t="s">
        <v>613</v>
      </c>
      <c r="F826" s="59" t="s">
        <v>616</v>
      </c>
      <c r="G826" s="60" t="n">
        <f aca="false">G827</f>
        <v>106500</v>
      </c>
    </row>
    <row r="827" customFormat="false" ht="12.75" hidden="false" customHeight="false" outlineLevel="0" collapsed="false">
      <c r="A827" s="58" t="s">
        <v>617</v>
      </c>
      <c r="B827" s="59" t="s">
        <v>201</v>
      </c>
      <c r="C827" s="59" t="s">
        <v>186</v>
      </c>
      <c r="D827" s="59" t="s">
        <v>139</v>
      </c>
      <c r="E827" s="59" t="s">
        <v>613</v>
      </c>
      <c r="F827" s="59" t="s">
        <v>618</v>
      </c>
      <c r="G827" s="60" t="n">
        <f aca="false">122000-15000-500</f>
        <v>106500</v>
      </c>
    </row>
    <row r="828" customFormat="false" ht="31.5" hidden="false" customHeight="false" outlineLevel="0" collapsed="false">
      <c r="A828" s="46" t="s">
        <v>619</v>
      </c>
      <c r="B828" s="88" t="s">
        <v>620</v>
      </c>
      <c r="C828" s="88"/>
      <c r="D828" s="88"/>
      <c r="E828" s="88"/>
      <c r="F828" s="88"/>
      <c r="G828" s="89" t="n">
        <f aca="false">G829+G853</f>
        <v>15887</v>
      </c>
    </row>
    <row r="829" customFormat="false" ht="12.75" hidden="false" customHeight="false" outlineLevel="0" collapsed="false">
      <c r="A829" s="49" t="s">
        <v>138</v>
      </c>
      <c r="B829" s="50" t="s">
        <v>620</v>
      </c>
      <c r="C829" s="50" t="s">
        <v>139</v>
      </c>
      <c r="D829" s="50" t="s">
        <v>140</v>
      </c>
      <c r="E829" s="50"/>
      <c r="F829" s="50"/>
      <c r="G829" s="51" t="n">
        <f aca="false">G830+G841</f>
        <v>14887</v>
      </c>
    </row>
    <row r="830" customFormat="false" ht="24" hidden="false" customHeight="false" outlineLevel="0" collapsed="false">
      <c r="A830" s="49" t="s">
        <v>154</v>
      </c>
      <c r="B830" s="50" t="s">
        <v>620</v>
      </c>
      <c r="C830" s="50" t="s">
        <v>139</v>
      </c>
      <c r="D830" s="50" t="s">
        <v>143</v>
      </c>
      <c r="E830" s="50"/>
      <c r="F830" s="50"/>
      <c r="G830" s="51" t="n">
        <f aca="false">G831</f>
        <v>12872</v>
      </c>
    </row>
    <row r="831" customFormat="false" ht="12.75" hidden="false" customHeight="false" outlineLevel="0" collapsed="false">
      <c r="A831" s="52" t="s">
        <v>141</v>
      </c>
      <c r="B831" s="53" t="s">
        <v>620</v>
      </c>
      <c r="C831" s="53" t="s">
        <v>139</v>
      </c>
      <c r="D831" s="53" t="s">
        <v>143</v>
      </c>
      <c r="E831" s="53" t="s">
        <v>155</v>
      </c>
      <c r="F831" s="53"/>
      <c r="G831" s="54" t="n">
        <f aca="false">G832</f>
        <v>12872</v>
      </c>
    </row>
    <row r="832" customFormat="false" ht="12.75" hidden="false" customHeight="false" outlineLevel="0" collapsed="false">
      <c r="A832" s="55" t="s">
        <v>145</v>
      </c>
      <c r="B832" s="50" t="s">
        <v>620</v>
      </c>
      <c r="C832" s="50" t="s">
        <v>139</v>
      </c>
      <c r="D832" s="50" t="s">
        <v>143</v>
      </c>
      <c r="E832" s="50" t="s">
        <v>156</v>
      </c>
      <c r="F832" s="50"/>
      <c r="G832" s="51" t="n">
        <f aca="false">G833+G836</f>
        <v>12872</v>
      </c>
    </row>
    <row r="833" customFormat="false" ht="12.75" hidden="false" customHeight="false" outlineLevel="0" collapsed="false">
      <c r="A833" s="55" t="s">
        <v>148</v>
      </c>
      <c r="B833" s="50" t="s">
        <v>620</v>
      </c>
      <c r="C833" s="50" t="s">
        <v>139</v>
      </c>
      <c r="D833" s="50" t="s">
        <v>143</v>
      </c>
      <c r="E833" s="50" t="s">
        <v>158</v>
      </c>
      <c r="F833" s="50"/>
      <c r="G833" s="51" t="n">
        <f aca="false">G834</f>
        <v>12332</v>
      </c>
    </row>
    <row r="834" customFormat="false" ht="36" hidden="false" customHeight="false" outlineLevel="0" collapsed="false">
      <c r="A834" s="58" t="s">
        <v>150</v>
      </c>
      <c r="B834" s="59" t="s">
        <v>620</v>
      </c>
      <c r="C834" s="59" t="s">
        <v>139</v>
      </c>
      <c r="D834" s="59" t="s">
        <v>143</v>
      </c>
      <c r="E834" s="59" t="s">
        <v>158</v>
      </c>
      <c r="F834" s="59" t="s">
        <v>151</v>
      </c>
      <c r="G834" s="60" t="n">
        <f aca="false">G835</f>
        <v>12332</v>
      </c>
    </row>
    <row r="835" customFormat="false" ht="12.75" hidden="false" customHeight="false" outlineLevel="0" collapsed="false">
      <c r="A835" s="58" t="s">
        <v>152</v>
      </c>
      <c r="B835" s="59" t="s">
        <v>620</v>
      </c>
      <c r="C835" s="59" t="s">
        <v>139</v>
      </c>
      <c r="D835" s="59" t="s">
        <v>143</v>
      </c>
      <c r="E835" s="59" t="s">
        <v>158</v>
      </c>
      <c r="F835" s="59" t="s">
        <v>153</v>
      </c>
      <c r="G835" s="60" t="n">
        <f aca="false">9500+2832</f>
        <v>12332</v>
      </c>
    </row>
    <row r="836" customFormat="false" ht="12.75" hidden="false" customHeight="false" outlineLevel="0" collapsed="false">
      <c r="A836" s="49" t="s">
        <v>163</v>
      </c>
      <c r="B836" s="50" t="s">
        <v>620</v>
      </c>
      <c r="C836" s="50" t="s">
        <v>139</v>
      </c>
      <c r="D836" s="50" t="s">
        <v>143</v>
      </c>
      <c r="E836" s="50" t="s">
        <v>164</v>
      </c>
      <c r="F836" s="50"/>
      <c r="G836" s="51" t="n">
        <f aca="false">G837+G839</f>
        <v>540</v>
      </c>
    </row>
    <row r="837" customFormat="false" ht="12.75" hidden="false" customHeight="false" outlineLevel="0" collapsed="false">
      <c r="A837" s="58" t="s">
        <v>165</v>
      </c>
      <c r="B837" s="59" t="s">
        <v>620</v>
      </c>
      <c r="C837" s="59" t="s">
        <v>139</v>
      </c>
      <c r="D837" s="59" t="s">
        <v>143</v>
      </c>
      <c r="E837" s="59" t="s">
        <v>164</v>
      </c>
      <c r="F837" s="59" t="s">
        <v>166</v>
      </c>
      <c r="G837" s="60" t="n">
        <f aca="false">G838</f>
        <v>448</v>
      </c>
    </row>
    <row r="838" customFormat="false" ht="12.75" hidden="false" customHeight="false" outlineLevel="0" collapsed="false">
      <c r="A838" s="58" t="s">
        <v>167</v>
      </c>
      <c r="B838" s="59" t="s">
        <v>620</v>
      </c>
      <c r="C838" s="59" t="s">
        <v>139</v>
      </c>
      <c r="D838" s="59" t="s">
        <v>143</v>
      </c>
      <c r="E838" s="59" t="s">
        <v>164</v>
      </c>
      <c r="F838" s="59" t="s">
        <v>168</v>
      </c>
      <c r="G838" s="60" t="n">
        <f aca="false">553-90-15</f>
        <v>448</v>
      </c>
    </row>
    <row r="839" customFormat="false" ht="12.75" hidden="false" customHeight="false" outlineLevel="0" collapsed="false">
      <c r="A839" s="58" t="s">
        <v>169</v>
      </c>
      <c r="B839" s="59" t="s">
        <v>620</v>
      </c>
      <c r="C839" s="59" t="s">
        <v>139</v>
      </c>
      <c r="D839" s="59" t="s">
        <v>143</v>
      </c>
      <c r="E839" s="59" t="s">
        <v>164</v>
      </c>
      <c r="F839" s="59" t="s">
        <v>170</v>
      </c>
      <c r="G839" s="60" t="n">
        <f aca="false">G840</f>
        <v>92</v>
      </c>
    </row>
    <row r="840" customFormat="false" ht="12.75" hidden="false" customHeight="false" outlineLevel="0" collapsed="false">
      <c r="A840" s="58" t="s">
        <v>171</v>
      </c>
      <c r="B840" s="59" t="s">
        <v>620</v>
      </c>
      <c r="C840" s="59" t="s">
        <v>139</v>
      </c>
      <c r="D840" s="59" t="s">
        <v>143</v>
      </c>
      <c r="E840" s="59" t="s">
        <v>164</v>
      </c>
      <c r="F840" s="59" t="s">
        <v>172</v>
      </c>
      <c r="G840" s="60" t="n">
        <f aca="false">2+90</f>
        <v>92</v>
      </c>
    </row>
    <row r="841" customFormat="false" ht="12.75" hidden="false" customHeight="false" outlineLevel="0" collapsed="false">
      <c r="A841" s="49" t="s">
        <v>185</v>
      </c>
      <c r="B841" s="50" t="s">
        <v>620</v>
      </c>
      <c r="C841" s="50" t="s">
        <v>139</v>
      </c>
      <c r="D841" s="50" t="s">
        <v>186</v>
      </c>
      <c r="E841" s="59"/>
      <c r="F841" s="50"/>
      <c r="G841" s="51" t="n">
        <f aca="false">G842</f>
        <v>2015</v>
      </c>
    </row>
    <row r="842" customFormat="false" ht="12.75" hidden="false" customHeight="false" outlineLevel="0" collapsed="false">
      <c r="A842" s="52" t="s">
        <v>141</v>
      </c>
      <c r="B842" s="53" t="s">
        <v>620</v>
      </c>
      <c r="C842" s="53" t="s">
        <v>139</v>
      </c>
      <c r="D842" s="53" t="s">
        <v>186</v>
      </c>
      <c r="E842" s="53" t="s">
        <v>155</v>
      </c>
      <c r="F842" s="53"/>
      <c r="G842" s="54" t="n">
        <f aca="false">G843</f>
        <v>2015</v>
      </c>
    </row>
    <row r="843" customFormat="false" ht="12.75" hidden="false" customHeight="false" outlineLevel="0" collapsed="false">
      <c r="A843" s="49" t="s">
        <v>145</v>
      </c>
      <c r="B843" s="50" t="s">
        <v>620</v>
      </c>
      <c r="C843" s="50" t="s">
        <v>139</v>
      </c>
      <c r="D843" s="50" t="s">
        <v>186</v>
      </c>
      <c r="E843" s="50" t="s">
        <v>156</v>
      </c>
      <c r="F843" s="113"/>
      <c r="G843" s="51" t="n">
        <f aca="false">G844+G847+G850</f>
        <v>2015</v>
      </c>
    </row>
    <row r="844" customFormat="false" ht="12.75" hidden="false" customHeight="false" outlineLevel="0" collapsed="false">
      <c r="A844" s="56" t="s">
        <v>206</v>
      </c>
      <c r="B844" s="53" t="s">
        <v>620</v>
      </c>
      <c r="C844" s="53" t="s">
        <v>139</v>
      </c>
      <c r="D844" s="53" t="s">
        <v>186</v>
      </c>
      <c r="E844" s="94" t="s">
        <v>207</v>
      </c>
      <c r="F844" s="53"/>
      <c r="G844" s="54" t="n">
        <f aca="false">G845</f>
        <v>15</v>
      </c>
    </row>
    <row r="845" customFormat="false" ht="12.75" hidden="false" customHeight="false" outlineLevel="0" collapsed="false">
      <c r="A845" s="58" t="s">
        <v>169</v>
      </c>
      <c r="B845" s="59" t="s">
        <v>620</v>
      </c>
      <c r="C845" s="59" t="s">
        <v>139</v>
      </c>
      <c r="D845" s="59" t="s">
        <v>186</v>
      </c>
      <c r="E845" s="71" t="s">
        <v>207</v>
      </c>
      <c r="F845" s="59" t="s">
        <v>170</v>
      </c>
      <c r="G845" s="60" t="n">
        <f aca="false">G846</f>
        <v>15</v>
      </c>
    </row>
    <row r="846" customFormat="false" ht="12.75" hidden="false" customHeight="false" outlineLevel="0" collapsed="false">
      <c r="A846" s="58" t="s">
        <v>208</v>
      </c>
      <c r="B846" s="59" t="s">
        <v>620</v>
      </c>
      <c r="C846" s="59" t="s">
        <v>139</v>
      </c>
      <c r="D846" s="59" t="s">
        <v>186</v>
      </c>
      <c r="E846" s="71" t="s">
        <v>207</v>
      </c>
      <c r="F846" s="59" t="s">
        <v>209</v>
      </c>
      <c r="G846" s="60" t="n">
        <v>15</v>
      </c>
    </row>
    <row r="847" customFormat="false" ht="24" hidden="false" customHeight="false" outlineLevel="0" collapsed="false">
      <c r="A847" s="66" t="s">
        <v>621</v>
      </c>
      <c r="B847" s="57" t="s">
        <v>620</v>
      </c>
      <c r="C847" s="57" t="s">
        <v>139</v>
      </c>
      <c r="D847" s="57" t="s">
        <v>186</v>
      </c>
      <c r="E847" s="59" t="s">
        <v>622</v>
      </c>
      <c r="F847" s="114"/>
      <c r="G847" s="67" t="n">
        <f aca="false">G848</f>
        <v>1000</v>
      </c>
    </row>
    <row r="848" customFormat="false" ht="12.75" hidden="false" customHeight="false" outlineLevel="0" collapsed="false">
      <c r="A848" s="58" t="s">
        <v>165</v>
      </c>
      <c r="B848" s="59" t="s">
        <v>620</v>
      </c>
      <c r="C848" s="59" t="s">
        <v>139</v>
      </c>
      <c r="D848" s="59" t="s">
        <v>186</v>
      </c>
      <c r="E848" s="59" t="s">
        <v>622</v>
      </c>
      <c r="F848" s="78" t="n">
        <v>200</v>
      </c>
      <c r="G848" s="60" t="n">
        <f aca="false">G849</f>
        <v>1000</v>
      </c>
    </row>
    <row r="849" customFormat="false" ht="12.75" hidden="false" customHeight="false" outlineLevel="0" collapsed="false">
      <c r="A849" s="58" t="s">
        <v>167</v>
      </c>
      <c r="B849" s="78" t="n">
        <v>611</v>
      </c>
      <c r="C849" s="59" t="s">
        <v>139</v>
      </c>
      <c r="D849" s="59" t="s">
        <v>186</v>
      </c>
      <c r="E849" s="59" t="s">
        <v>622</v>
      </c>
      <c r="F849" s="59" t="s">
        <v>168</v>
      </c>
      <c r="G849" s="60" t="n">
        <v>1000</v>
      </c>
    </row>
    <row r="850" customFormat="false" ht="12.75" hidden="false" customHeight="false" outlineLevel="0" collapsed="false">
      <c r="A850" s="56" t="s">
        <v>623</v>
      </c>
      <c r="B850" s="53" t="s">
        <v>620</v>
      </c>
      <c r="C850" s="53" t="s">
        <v>139</v>
      </c>
      <c r="D850" s="53" t="s">
        <v>186</v>
      </c>
      <c r="E850" s="53" t="s">
        <v>624</v>
      </c>
      <c r="F850" s="53"/>
      <c r="G850" s="54" t="n">
        <f aca="false">G851</f>
        <v>1000</v>
      </c>
    </row>
    <row r="851" customFormat="false" ht="12.75" hidden="false" customHeight="false" outlineLevel="0" collapsed="false">
      <c r="A851" s="58" t="s">
        <v>165</v>
      </c>
      <c r="B851" s="59" t="s">
        <v>620</v>
      </c>
      <c r="C851" s="59" t="s">
        <v>139</v>
      </c>
      <c r="D851" s="59" t="s">
        <v>186</v>
      </c>
      <c r="E851" s="59" t="s">
        <v>624</v>
      </c>
      <c r="F851" s="78" t="n">
        <v>200</v>
      </c>
      <c r="G851" s="60" t="n">
        <f aca="false">G852</f>
        <v>1000</v>
      </c>
    </row>
    <row r="852" customFormat="false" ht="12.75" hidden="false" customHeight="false" outlineLevel="0" collapsed="false">
      <c r="A852" s="58" t="s">
        <v>167</v>
      </c>
      <c r="B852" s="78" t="n">
        <v>611</v>
      </c>
      <c r="C852" s="59" t="s">
        <v>139</v>
      </c>
      <c r="D852" s="59" t="s">
        <v>186</v>
      </c>
      <c r="E852" s="59" t="s">
        <v>624</v>
      </c>
      <c r="F852" s="59" t="s">
        <v>168</v>
      </c>
      <c r="G852" s="60" t="n">
        <v>1000</v>
      </c>
    </row>
    <row r="853" customFormat="false" ht="12.75" hidden="false" customHeight="false" outlineLevel="0" collapsed="false">
      <c r="A853" s="49" t="s">
        <v>264</v>
      </c>
      <c r="B853" s="50" t="s">
        <v>620</v>
      </c>
      <c r="C853" s="50" t="s">
        <v>143</v>
      </c>
      <c r="D853" s="50" t="s">
        <v>140</v>
      </c>
      <c r="E853" s="50"/>
      <c r="F853" s="50"/>
      <c r="G853" s="51" t="n">
        <f aca="false">G854</f>
        <v>1000</v>
      </c>
    </row>
    <row r="854" customFormat="false" ht="12.75" hidden="false" customHeight="false" outlineLevel="0" collapsed="false">
      <c r="A854" s="49" t="s">
        <v>268</v>
      </c>
      <c r="B854" s="50" t="s">
        <v>620</v>
      </c>
      <c r="C854" s="50" t="s">
        <v>143</v>
      </c>
      <c r="D854" s="50" t="s">
        <v>269</v>
      </c>
      <c r="E854" s="53"/>
      <c r="F854" s="53"/>
      <c r="G854" s="51" t="n">
        <f aca="false">G855</f>
        <v>1000</v>
      </c>
    </row>
    <row r="855" customFormat="false" ht="12.75" hidden="false" customHeight="false" outlineLevel="0" collapsed="false">
      <c r="A855" s="52" t="s">
        <v>141</v>
      </c>
      <c r="B855" s="53" t="s">
        <v>620</v>
      </c>
      <c r="C855" s="53" t="s">
        <v>143</v>
      </c>
      <c r="D855" s="53" t="s">
        <v>269</v>
      </c>
      <c r="E855" s="53" t="s">
        <v>155</v>
      </c>
      <c r="F855" s="53"/>
      <c r="G855" s="54" t="n">
        <f aca="false">G856</f>
        <v>1000</v>
      </c>
    </row>
    <row r="856" customFormat="false" ht="12.75" hidden="false" customHeight="false" outlineLevel="0" collapsed="false">
      <c r="A856" s="49" t="s">
        <v>145</v>
      </c>
      <c r="B856" s="77" t="n">
        <v>611</v>
      </c>
      <c r="C856" s="50" t="s">
        <v>143</v>
      </c>
      <c r="D856" s="50" t="s">
        <v>269</v>
      </c>
      <c r="E856" s="50" t="s">
        <v>156</v>
      </c>
      <c r="F856" s="50"/>
      <c r="G856" s="51" t="n">
        <f aca="false">G857</f>
        <v>1000</v>
      </c>
    </row>
    <row r="857" s="64" customFormat="true" ht="12.75" hidden="false" customHeight="false" outlineLevel="0" collapsed="false">
      <c r="A857" s="66" t="s">
        <v>625</v>
      </c>
      <c r="B857" s="114" t="n">
        <v>611</v>
      </c>
      <c r="C857" s="57" t="s">
        <v>143</v>
      </c>
      <c r="D857" s="57" t="s">
        <v>269</v>
      </c>
      <c r="E857" s="57" t="s">
        <v>626</v>
      </c>
      <c r="F857" s="57"/>
      <c r="G857" s="67" t="n">
        <f aca="false">G858</f>
        <v>1000</v>
      </c>
    </row>
    <row r="858" customFormat="false" ht="12.75" hidden="false" customHeight="false" outlineLevel="0" collapsed="false">
      <c r="A858" s="58" t="s">
        <v>165</v>
      </c>
      <c r="B858" s="59" t="s">
        <v>620</v>
      </c>
      <c r="C858" s="59" t="s">
        <v>143</v>
      </c>
      <c r="D858" s="59" t="s">
        <v>269</v>
      </c>
      <c r="E858" s="59" t="s">
        <v>626</v>
      </c>
      <c r="F858" s="78" t="n">
        <v>200</v>
      </c>
      <c r="G858" s="60" t="n">
        <f aca="false">G859</f>
        <v>1000</v>
      </c>
    </row>
    <row r="859" customFormat="false" ht="12.75" hidden="false" customHeight="false" outlineLevel="0" collapsed="false">
      <c r="A859" s="58" t="s">
        <v>167</v>
      </c>
      <c r="B859" s="78" t="n">
        <v>611</v>
      </c>
      <c r="C859" s="59" t="s">
        <v>143</v>
      </c>
      <c r="D859" s="59" t="s">
        <v>269</v>
      </c>
      <c r="E859" s="59" t="s">
        <v>626</v>
      </c>
      <c r="F859" s="59" t="s">
        <v>168</v>
      </c>
      <c r="G859" s="60" t="n">
        <v>1000</v>
      </c>
    </row>
    <row r="860" customFormat="false" ht="15.75" hidden="false" customHeight="false" outlineLevel="0" collapsed="false">
      <c r="A860" s="46" t="s">
        <v>627</v>
      </c>
      <c r="B860" s="88" t="s">
        <v>628</v>
      </c>
      <c r="C860" s="88"/>
      <c r="D860" s="88"/>
      <c r="E860" s="88"/>
      <c r="F860" s="88"/>
      <c r="G860" s="89" t="n">
        <f aca="false">G861+G951</f>
        <v>2563236.3336</v>
      </c>
    </row>
    <row r="861" customFormat="false" ht="12.75" hidden="false" customHeight="false" outlineLevel="0" collapsed="false">
      <c r="A861" s="49" t="s">
        <v>333</v>
      </c>
      <c r="B861" s="50" t="s">
        <v>628</v>
      </c>
      <c r="C861" s="50" t="s">
        <v>174</v>
      </c>
      <c r="D861" s="50" t="s">
        <v>140</v>
      </c>
      <c r="E861" s="50"/>
      <c r="F861" s="50"/>
      <c r="G861" s="51" t="n">
        <f aca="false">G862+G876+G892+G908+G902</f>
        <v>2539548.2536</v>
      </c>
    </row>
    <row r="862" customFormat="false" ht="12.75" hidden="false" customHeight="false" outlineLevel="0" collapsed="false">
      <c r="A862" s="49" t="s">
        <v>542</v>
      </c>
      <c r="B862" s="50" t="s">
        <v>628</v>
      </c>
      <c r="C862" s="50" t="s">
        <v>174</v>
      </c>
      <c r="D862" s="50" t="s">
        <v>139</v>
      </c>
      <c r="E862" s="50"/>
      <c r="F862" s="50"/>
      <c r="G862" s="51" t="n">
        <f aca="false">G863</f>
        <v>1138032.2536</v>
      </c>
    </row>
    <row r="863" customFormat="false" ht="27" hidden="false" customHeight="false" outlineLevel="0" collapsed="false">
      <c r="A863" s="72" t="s">
        <v>629</v>
      </c>
      <c r="B863" s="47" t="s">
        <v>628</v>
      </c>
      <c r="C863" s="47" t="s">
        <v>174</v>
      </c>
      <c r="D863" s="47" t="s">
        <v>139</v>
      </c>
      <c r="E863" s="47" t="s">
        <v>630</v>
      </c>
      <c r="F863" s="47"/>
      <c r="G863" s="48" t="n">
        <f aca="false">G864</f>
        <v>1138032.2536</v>
      </c>
    </row>
    <row r="864" customFormat="false" ht="12.75" hidden="false" customHeight="false" outlineLevel="0" collapsed="false">
      <c r="A864" s="49" t="s">
        <v>631</v>
      </c>
      <c r="B864" s="50" t="s">
        <v>628</v>
      </c>
      <c r="C864" s="50" t="s">
        <v>174</v>
      </c>
      <c r="D864" s="50" t="s">
        <v>139</v>
      </c>
      <c r="E864" s="50" t="s">
        <v>632</v>
      </c>
      <c r="F864" s="50"/>
      <c r="G864" s="51" t="n">
        <f aca="false">G865+G869+G873</f>
        <v>1138032.2536</v>
      </c>
    </row>
    <row r="865" customFormat="false" ht="24" hidden="false" customHeight="false" outlineLevel="0" collapsed="false">
      <c r="A865" s="56" t="s">
        <v>633</v>
      </c>
      <c r="B865" s="53" t="s">
        <v>628</v>
      </c>
      <c r="C865" s="53" t="s">
        <v>174</v>
      </c>
      <c r="D865" s="53" t="s">
        <v>139</v>
      </c>
      <c r="E865" s="53" t="s">
        <v>634</v>
      </c>
      <c r="F865" s="53"/>
      <c r="G865" s="54" t="n">
        <f aca="false">G866</f>
        <v>449717.1536</v>
      </c>
    </row>
    <row r="866" customFormat="false" ht="24" hidden="false" customHeight="false" outlineLevel="0" collapsed="false">
      <c r="A866" s="58" t="s">
        <v>198</v>
      </c>
      <c r="B866" s="59" t="s">
        <v>628</v>
      </c>
      <c r="C866" s="59" t="s">
        <v>174</v>
      </c>
      <c r="D866" s="59" t="s">
        <v>139</v>
      </c>
      <c r="E866" s="59" t="s">
        <v>635</v>
      </c>
      <c r="F866" s="59" t="s">
        <v>199</v>
      </c>
      <c r="G866" s="60" t="n">
        <f aca="false">G867+G868</f>
        <v>449717.1536</v>
      </c>
    </row>
    <row r="867" customFormat="false" ht="12.75" hidden="false" customHeight="false" outlineLevel="0" collapsed="false">
      <c r="A867" s="58" t="s">
        <v>200</v>
      </c>
      <c r="B867" s="71" t="n">
        <v>612</v>
      </c>
      <c r="C867" s="59" t="s">
        <v>174</v>
      </c>
      <c r="D867" s="59" t="s">
        <v>139</v>
      </c>
      <c r="E867" s="59" t="s">
        <v>635</v>
      </c>
      <c r="F867" s="59" t="s">
        <v>201</v>
      </c>
      <c r="G867" s="60" t="n">
        <f aca="false">460668.5+10000-44882.2464-4122-2725.1-5648.5</f>
        <v>413290.6536</v>
      </c>
    </row>
    <row r="868" customFormat="false" ht="12.75" hidden="false" customHeight="false" outlineLevel="0" collapsed="false">
      <c r="A868" s="58" t="s">
        <v>348</v>
      </c>
      <c r="B868" s="71" t="n">
        <v>612</v>
      </c>
      <c r="C868" s="59" t="s">
        <v>174</v>
      </c>
      <c r="D868" s="59" t="s">
        <v>139</v>
      </c>
      <c r="E868" s="59" t="s">
        <v>635</v>
      </c>
      <c r="F868" s="59" t="s">
        <v>349</v>
      </c>
      <c r="G868" s="60" t="n">
        <f aca="false">32778-2000+5648.5</f>
        <v>36426.5</v>
      </c>
    </row>
    <row r="869" customFormat="false" ht="36" hidden="false" customHeight="false" outlineLevel="0" collapsed="false">
      <c r="A869" s="56" t="s">
        <v>636</v>
      </c>
      <c r="B869" s="94" t="n">
        <v>612</v>
      </c>
      <c r="C869" s="53" t="s">
        <v>174</v>
      </c>
      <c r="D869" s="53" t="s">
        <v>139</v>
      </c>
      <c r="E869" s="53" t="s">
        <v>637</v>
      </c>
      <c r="F869" s="53"/>
      <c r="G869" s="54" t="n">
        <f aca="false">G870</f>
        <v>685235.2</v>
      </c>
    </row>
    <row r="870" customFormat="false" ht="24" hidden="false" customHeight="false" outlineLevel="0" collapsed="false">
      <c r="A870" s="58" t="s">
        <v>198</v>
      </c>
      <c r="B870" s="71" t="n">
        <v>612</v>
      </c>
      <c r="C870" s="59" t="s">
        <v>174</v>
      </c>
      <c r="D870" s="59" t="s">
        <v>139</v>
      </c>
      <c r="E870" s="59" t="s">
        <v>637</v>
      </c>
      <c r="F870" s="59" t="s">
        <v>199</v>
      </c>
      <c r="G870" s="60" t="n">
        <f aca="false">G871+G872</f>
        <v>685235.2</v>
      </c>
    </row>
    <row r="871" customFormat="false" ht="12.75" hidden="false" customHeight="false" outlineLevel="0" collapsed="false">
      <c r="A871" s="58" t="s">
        <v>200</v>
      </c>
      <c r="B871" s="71" t="n">
        <v>612</v>
      </c>
      <c r="C871" s="59" t="s">
        <v>174</v>
      </c>
      <c r="D871" s="59" t="s">
        <v>139</v>
      </c>
      <c r="E871" s="59" t="s">
        <v>637</v>
      </c>
      <c r="F871" s="59" t="s">
        <v>201</v>
      </c>
      <c r="G871" s="60" t="n">
        <v>643035.2</v>
      </c>
    </row>
    <row r="872" customFormat="false" ht="12.75" hidden="false" customHeight="false" outlineLevel="0" collapsed="false">
      <c r="A872" s="58" t="s">
        <v>348</v>
      </c>
      <c r="B872" s="71" t="n">
        <v>612</v>
      </c>
      <c r="C872" s="59" t="s">
        <v>174</v>
      </c>
      <c r="D872" s="59" t="s">
        <v>139</v>
      </c>
      <c r="E872" s="59" t="s">
        <v>637</v>
      </c>
      <c r="F872" s="59" t="s">
        <v>349</v>
      </c>
      <c r="G872" s="60" t="n">
        <v>42200</v>
      </c>
    </row>
    <row r="873" customFormat="false" ht="24" hidden="false" customHeight="false" outlineLevel="0" collapsed="false">
      <c r="A873" s="49" t="s">
        <v>638</v>
      </c>
      <c r="B873" s="50" t="s">
        <v>628</v>
      </c>
      <c r="C873" s="50" t="s">
        <v>174</v>
      </c>
      <c r="D873" s="50" t="s">
        <v>139</v>
      </c>
      <c r="E873" s="50" t="s">
        <v>639</v>
      </c>
      <c r="F873" s="50"/>
      <c r="G873" s="51" t="n">
        <f aca="false">G874</f>
        <v>3079.9</v>
      </c>
    </row>
    <row r="874" customFormat="false" ht="24" hidden="false" customHeight="false" outlineLevel="0" collapsed="false">
      <c r="A874" s="58" t="s">
        <v>198</v>
      </c>
      <c r="B874" s="59" t="s">
        <v>628</v>
      </c>
      <c r="C874" s="59" t="s">
        <v>174</v>
      </c>
      <c r="D874" s="59" t="s">
        <v>139</v>
      </c>
      <c r="E874" s="59" t="s">
        <v>639</v>
      </c>
      <c r="F874" s="59" t="s">
        <v>199</v>
      </c>
      <c r="G874" s="60" t="n">
        <f aca="false">G875</f>
        <v>3079.9</v>
      </c>
    </row>
    <row r="875" customFormat="false" ht="12.75" hidden="false" customHeight="false" outlineLevel="0" collapsed="false">
      <c r="A875" s="58" t="s">
        <v>200</v>
      </c>
      <c r="B875" s="59" t="s">
        <v>628</v>
      </c>
      <c r="C875" s="59" t="s">
        <v>174</v>
      </c>
      <c r="D875" s="59" t="s">
        <v>139</v>
      </c>
      <c r="E875" s="59" t="s">
        <v>639</v>
      </c>
      <c r="F875" s="59" t="s">
        <v>201</v>
      </c>
      <c r="G875" s="60" t="n">
        <v>3079.9</v>
      </c>
    </row>
    <row r="876" customFormat="false" ht="12.75" hidden="false" customHeight="false" outlineLevel="0" collapsed="false">
      <c r="A876" s="49" t="s">
        <v>640</v>
      </c>
      <c r="B876" s="69" t="n">
        <v>612</v>
      </c>
      <c r="C876" s="50" t="s">
        <v>174</v>
      </c>
      <c r="D876" s="50" t="s">
        <v>312</v>
      </c>
      <c r="E876" s="50"/>
      <c r="F876" s="53"/>
      <c r="G876" s="51" t="n">
        <f aca="false">G877</f>
        <v>1180010.8</v>
      </c>
    </row>
    <row r="877" customFormat="false" ht="27" hidden="false" customHeight="false" outlineLevel="0" collapsed="false">
      <c r="A877" s="72" t="s">
        <v>629</v>
      </c>
      <c r="B877" s="47" t="s">
        <v>628</v>
      </c>
      <c r="C877" s="47" t="s">
        <v>174</v>
      </c>
      <c r="D877" s="47" t="s">
        <v>312</v>
      </c>
      <c r="E877" s="47" t="s">
        <v>630</v>
      </c>
      <c r="F877" s="47"/>
      <c r="G877" s="48" t="n">
        <f aca="false">G878+G887</f>
        <v>1180010.8</v>
      </c>
    </row>
    <row r="878" customFormat="false" ht="12.75" hidden="false" customHeight="false" outlineLevel="0" collapsed="false">
      <c r="A878" s="49" t="s">
        <v>631</v>
      </c>
      <c r="B878" s="50" t="s">
        <v>628</v>
      </c>
      <c r="C878" s="50" t="s">
        <v>174</v>
      </c>
      <c r="D878" s="50" t="s">
        <v>312</v>
      </c>
      <c r="E878" s="50" t="s">
        <v>632</v>
      </c>
      <c r="F878" s="50"/>
      <c r="G878" s="51" t="n">
        <f aca="false">G879+G883</f>
        <v>1160010.8</v>
      </c>
    </row>
    <row r="879" customFormat="false" ht="12.75" hidden="false" customHeight="false" outlineLevel="0" collapsed="false">
      <c r="A879" s="66" t="s">
        <v>641</v>
      </c>
      <c r="B879" s="95" t="n">
        <v>612</v>
      </c>
      <c r="C879" s="57" t="s">
        <v>174</v>
      </c>
      <c r="D879" s="57" t="s">
        <v>312</v>
      </c>
      <c r="E879" s="57" t="s">
        <v>642</v>
      </c>
      <c r="F879" s="57"/>
      <c r="G879" s="67" t="n">
        <f aca="false">G880</f>
        <v>288167.8</v>
      </c>
    </row>
    <row r="880" customFormat="false" ht="24" hidden="false" customHeight="false" outlineLevel="0" collapsed="false">
      <c r="A880" s="58" t="s">
        <v>198</v>
      </c>
      <c r="B880" s="71" t="n">
        <v>612</v>
      </c>
      <c r="C880" s="59" t="s">
        <v>174</v>
      </c>
      <c r="D880" s="59" t="s">
        <v>312</v>
      </c>
      <c r="E880" s="59" t="s">
        <v>643</v>
      </c>
      <c r="F880" s="59" t="s">
        <v>199</v>
      </c>
      <c r="G880" s="60" t="n">
        <f aca="false">G881+G882</f>
        <v>288167.8</v>
      </c>
    </row>
    <row r="881" customFormat="false" ht="12.75" hidden="false" customHeight="false" outlineLevel="0" collapsed="false">
      <c r="A881" s="58" t="s">
        <v>200</v>
      </c>
      <c r="B881" s="71" t="n">
        <v>612</v>
      </c>
      <c r="C881" s="59" t="s">
        <v>174</v>
      </c>
      <c r="D881" s="59" t="s">
        <v>312</v>
      </c>
      <c r="E881" s="59" t="s">
        <v>643</v>
      </c>
      <c r="F881" s="59" t="s">
        <v>201</v>
      </c>
      <c r="G881" s="60" t="n">
        <f aca="false">272913.8+10000-4400</f>
        <v>278513.8</v>
      </c>
    </row>
    <row r="882" customFormat="false" ht="12.75" hidden="false" customHeight="false" outlineLevel="0" collapsed="false">
      <c r="A882" s="58" t="s">
        <v>348</v>
      </c>
      <c r="B882" s="71" t="n">
        <v>612</v>
      </c>
      <c r="C882" s="59" t="s">
        <v>174</v>
      </c>
      <c r="D882" s="59" t="s">
        <v>312</v>
      </c>
      <c r="E882" s="59" t="s">
        <v>643</v>
      </c>
      <c r="F882" s="59" t="s">
        <v>349</v>
      </c>
      <c r="G882" s="60" t="n">
        <v>9654</v>
      </c>
    </row>
    <row r="883" customFormat="false" ht="48" hidden="false" customHeight="false" outlineLevel="0" collapsed="false">
      <c r="A883" s="62" t="s">
        <v>644</v>
      </c>
      <c r="B883" s="53" t="s">
        <v>628</v>
      </c>
      <c r="C883" s="53" t="s">
        <v>174</v>
      </c>
      <c r="D883" s="53" t="s">
        <v>312</v>
      </c>
      <c r="E883" s="53" t="s">
        <v>645</v>
      </c>
      <c r="F883" s="53"/>
      <c r="G883" s="54" t="n">
        <f aca="false">G884</f>
        <v>871843</v>
      </c>
    </row>
    <row r="884" s="64" customFormat="true" ht="24" hidden="false" customHeight="false" outlineLevel="0" collapsed="false">
      <c r="A884" s="58" t="s">
        <v>198</v>
      </c>
      <c r="B884" s="59" t="s">
        <v>628</v>
      </c>
      <c r="C884" s="59" t="s">
        <v>174</v>
      </c>
      <c r="D884" s="59" t="s">
        <v>312</v>
      </c>
      <c r="E884" s="59" t="s">
        <v>645</v>
      </c>
      <c r="F884" s="59" t="s">
        <v>199</v>
      </c>
      <c r="G884" s="60" t="n">
        <f aca="false">G885+G886</f>
        <v>871843</v>
      </c>
    </row>
    <row r="885" customFormat="false" ht="12.75" hidden="false" customHeight="false" outlineLevel="0" collapsed="false">
      <c r="A885" s="58" t="s">
        <v>200</v>
      </c>
      <c r="B885" s="59" t="s">
        <v>628</v>
      </c>
      <c r="C885" s="59" t="s">
        <v>174</v>
      </c>
      <c r="D885" s="59" t="s">
        <v>312</v>
      </c>
      <c r="E885" s="59" t="s">
        <v>645</v>
      </c>
      <c r="F885" s="59" t="s">
        <v>201</v>
      </c>
      <c r="G885" s="60" t="n">
        <v>837118</v>
      </c>
    </row>
    <row r="886" customFormat="false" ht="12.75" hidden="false" customHeight="false" outlineLevel="0" collapsed="false">
      <c r="A886" s="58" t="s">
        <v>348</v>
      </c>
      <c r="B886" s="59" t="s">
        <v>628</v>
      </c>
      <c r="C886" s="59" t="s">
        <v>174</v>
      </c>
      <c r="D886" s="59" t="s">
        <v>312</v>
      </c>
      <c r="E886" s="59" t="s">
        <v>645</v>
      </c>
      <c r="F886" s="59" t="s">
        <v>349</v>
      </c>
      <c r="G886" s="60" t="n">
        <v>34725</v>
      </c>
    </row>
    <row r="887" customFormat="false" ht="12.75" hidden="false" customHeight="false" outlineLevel="0" collapsed="false">
      <c r="A887" s="49" t="s">
        <v>646</v>
      </c>
      <c r="B887" s="50" t="s">
        <v>628</v>
      </c>
      <c r="C887" s="50" t="s">
        <v>174</v>
      </c>
      <c r="D887" s="50" t="s">
        <v>312</v>
      </c>
      <c r="E887" s="50" t="s">
        <v>647</v>
      </c>
      <c r="F887" s="50"/>
      <c r="G887" s="51" t="n">
        <f aca="false">G888</f>
        <v>20000</v>
      </c>
    </row>
    <row r="888" customFormat="false" ht="12.75" hidden="false" customHeight="false" outlineLevel="0" collapsed="false">
      <c r="A888" s="93" t="s">
        <v>648</v>
      </c>
      <c r="B888" s="53" t="s">
        <v>628</v>
      </c>
      <c r="C888" s="53" t="s">
        <v>174</v>
      </c>
      <c r="D888" s="53" t="s">
        <v>312</v>
      </c>
      <c r="E888" s="53" t="s">
        <v>649</v>
      </c>
      <c r="F888" s="53"/>
      <c r="G888" s="54" t="n">
        <f aca="false">G889</f>
        <v>20000</v>
      </c>
    </row>
    <row r="889" customFormat="false" ht="24" hidden="false" customHeight="false" outlineLevel="0" collapsed="false">
      <c r="A889" s="58" t="s">
        <v>198</v>
      </c>
      <c r="B889" s="59" t="s">
        <v>628</v>
      </c>
      <c r="C889" s="59" t="s">
        <v>174</v>
      </c>
      <c r="D889" s="59" t="s">
        <v>312</v>
      </c>
      <c r="E889" s="59" t="s">
        <v>650</v>
      </c>
      <c r="F889" s="59" t="s">
        <v>199</v>
      </c>
      <c r="G889" s="60" t="n">
        <f aca="false">G890+G891</f>
        <v>20000</v>
      </c>
    </row>
    <row r="890" customFormat="false" ht="12.75" hidden="false" customHeight="false" outlineLevel="0" collapsed="false">
      <c r="A890" s="58" t="s">
        <v>200</v>
      </c>
      <c r="B890" s="59" t="s">
        <v>628</v>
      </c>
      <c r="C890" s="59" t="s">
        <v>174</v>
      </c>
      <c r="D890" s="59" t="s">
        <v>312</v>
      </c>
      <c r="E890" s="59" t="s">
        <v>650</v>
      </c>
      <c r="F890" s="59" t="s">
        <v>201</v>
      </c>
      <c r="G890" s="60" t="n">
        <v>19142</v>
      </c>
    </row>
    <row r="891" customFormat="false" ht="12.75" hidden="false" customHeight="false" outlineLevel="0" collapsed="false">
      <c r="A891" s="58" t="s">
        <v>348</v>
      </c>
      <c r="B891" s="59" t="s">
        <v>628</v>
      </c>
      <c r="C891" s="59" t="s">
        <v>174</v>
      </c>
      <c r="D891" s="59" t="s">
        <v>312</v>
      </c>
      <c r="E891" s="59" t="s">
        <v>650</v>
      </c>
      <c r="F891" s="59" t="s">
        <v>349</v>
      </c>
      <c r="G891" s="60" t="n">
        <v>858</v>
      </c>
    </row>
    <row r="892" customFormat="false" ht="12.75" hidden="false" customHeight="false" outlineLevel="0" collapsed="false">
      <c r="A892" s="99" t="s">
        <v>340</v>
      </c>
      <c r="B892" s="50" t="s">
        <v>628</v>
      </c>
      <c r="C892" s="50" t="s">
        <v>174</v>
      </c>
      <c r="D892" s="50" t="s">
        <v>255</v>
      </c>
      <c r="E892" s="50"/>
      <c r="F892" s="50"/>
      <c r="G892" s="51" t="n">
        <f aca="false">G893</f>
        <v>98134.2</v>
      </c>
    </row>
    <row r="893" customFormat="false" ht="27" hidden="false" customHeight="false" outlineLevel="0" collapsed="false">
      <c r="A893" s="72" t="s">
        <v>629</v>
      </c>
      <c r="B893" s="47" t="s">
        <v>628</v>
      </c>
      <c r="C893" s="47" t="s">
        <v>174</v>
      </c>
      <c r="D893" s="47" t="s">
        <v>255</v>
      </c>
      <c r="E893" s="47" t="s">
        <v>630</v>
      </c>
      <c r="F893" s="57"/>
      <c r="G893" s="48" t="n">
        <f aca="false">G894</f>
        <v>98134.2</v>
      </c>
    </row>
    <row r="894" customFormat="false" ht="12.75" hidden="false" customHeight="false" outlineLevel="0" collapsed="false">
      <c r="A894" s="49" t="s">
        <v>631</v>
      </c>
      <c r="B894" s="50" t="s">
        <v>628</v>
      </c>
      <c r="C894" s="50" t="s">
        <v>174</v>
      </c>
      <c r="D894" s="50" t="s">
        <v>255</v>
      </c>
      <c r="E894" s="50" t="s">
        <v>632</v>
      </c>
      <c r="F894" s="59"/>
      <c r="G894" s="51" t="n">
        <f aca="false">G895+G899</f>
        <v>98134.2</v>
      </c>
    </row>
    <row r="895" customFormat="false" ht="24" hidden="false" customHeight="false" outlineLevel="0" collapsed="false">
      <c r="A895" s="56" t="s">
        <v>651</v>
      </c>
      <c r="B895" s="53" t="s">
        <v>628</v>
      </c>
      <c r="C895" s="53" t="s">
        <v>174</v>
      </c>
      <c r="D895" s="53" t="s">
        <v>255</v>
      </c>
      <c r="E895" s="53" t="s">
        <v>652</v>
      </c>
      <c r="F895" s="53"/>
      <c r="G895" s="54" t="n">
        <f aca="false">G896</f>
        <v>97634.2</v>
      </c>
    </row>
    <row r="896" customFormat="false" ht="24" hidden="false" customHeight="false" outlineLevel="0" collapsed="false">
      <c r="A896" s="58" t="s">
        <v>198</v>
      </c>
      <c r="B896" s="59" t="s">
        <v>628</v>
      </c>
      <c r="C896" s="59" t="s">
        <v>174</v>
      </c>
      <c r="D896" s="59" t="s">
        <v>255</v>
      </c>
      <c r="E896" s="59" t="s">
        <v>653</v>
      </c>
      <c r="F896" s="59" t="s">
        <v>199</v>
      </c>
      <c r="G896" s="60" t="n">
        <f aca="false">G897+G898</f>
        <v>97634.2</v>
      </c>
    </row>
    <row r="897" customFormat="false" ht="12.75" hidden="false" customHeight="false" outlineLevel="0" collapsed="false">
      <c r="A897" s="58" t="s">
        <v>200</v>
      </c>
      <c r="B897" s="71" t="n">
        <v>612</v>
      </c>
      <c r="C897" s="59" t="s">
        <v>174</v>
      </c>
      <c r="D897" s="59" t="s">
        <v>255</v>
      </c>
      <c r="E897" s="59" t="s">
        <v>653</v>
      </c>
      <c r="F897" s="59" t="s">
        <v>201</v>
      </c>
      <c r="G897" s="60" t="n">
        <v>2873</v>
      </c>
    </row>
    <row r="898" customFormat="false" ht="12.75" hidden="false" customHeight="false" outlineLevel="0" collapsed="false">
      <c r="A898" s="58" t="s">
        <v>348</v>
      </c>
      <c r="B898" s="71" t="n">
        <v>612</v>
      </c>
      <c r="C898" s="59" t="s">
        <v>174</v>
      </c>
      <c r="D898" s="59" t="s">
        <v>255</v>
      </c>
      <c r="E898" s="59" t="s">
        <v>653</v>
      </c>
      <c r="F898" s="59" t="s">
        <v>349</v>
      </c>
      <c r="G898" s="60" t="n">
        <v>94761.2</v>
      </c>
    </row>
    <row r="899" customFormat="false" ht="24" hidden="false" customHeight="false" outlineLevel="0" collapsed="false">
      <c r="A899" s="49" t="s">
        <v>654</v>
      </c>
      <c r="B899" s="50" t="s">
        <v>628</v>
      </c>
      <c r="C899" s="50" t="s">
        <v>174</v>
      </c>
      <c r="D899" s="50" t="s">
        <v>255</v>
      </c>
      <c r="E899" s="50" t="s">
        <v>639</v>
      </c>
      <c r="F899" s="50"/>
      <c r="G899" s="51" t="n">
        <f aca="false">G900</f>
        <v>500</v>
      </c>
    </row>
    <row r="900" customFormat="false" ht="24" hidden="false" customHeight="false" outlineLevel="0" collapsed="false">
      <c r="A900" s="58" t="s">
        <v>198</v>
      </c>
      <c r="B900" s="59" t="s">
        <v>628</v>
      </c>
      <c r="C900" s="59" t="s">
        <v>174</v>
      </c>
      <c r="D900" s="59" t="s">
        <v>255</v>
      </c>
      <c r="E900" s="59" t="s">
        <v>639</v>
      </c>
      <c r="F900" s="59" t="s">
        <v>199</v>
      </c>
      <c r="G900" s="60" t="n">
        <f aca="false">G901</f>
        <v>500</v>
      </c>
    </row>
    <row r="901" customFormat="false" ht="12.75" hidden="false" customHeight="false" outlineLevel="0" collapsed="false">
      <c r="A901" s="58" t="s">
        <v>348</v>
      </c>
      <c r="B901" s="59" t="s">
        <v>628</v>
      </c>
      <c r="C901" s="59" t="s">
        <v>174</v>
      </c>
      <c r="D901" s="59" t="s">
        <v>255</v>
      </c>
      <c r="E901" s="59" t="s">
        <v>639</v>
      </c>
      <c r="F901" s="59" t="s">
        <v>349</v>
      </c>
      <c r="G901" s="60" t="n">
        <v>500</v>
      </c>
    </row>
    <row r="902" customFormat="false" ht="12.75" hidden="false" customHeight="false" outlineLevel="0" collapsed="false">
      <c r="A902" s="49" t="s">
        <v>334</v>
      </c>
      <c r="B902" s="50" t="s">
        <v>628</v>
      </c>
      <c r="C902" s="50" t="s">
        <v>174</v>
      </c>
      <c r="D902" s="50" t="s">
        <v>174</v>
      </c>
      <c r="E902" s="50"/>
      <c r="F902" s="50"/>
      <c r="G902" s="51" t="n">
        <f aca="false">G903</f>
        <v>453</v>
      </c>
    </row>
    <row r="903" customFormat="false" ht="12.75" hidden="false" customHeight="false" outlineLevel="0" collapsed="false">
      <c r="A903" s="52" t="s">
        <v>141</v>
      </c>
      <c r="B903" s="53" t="s">
        <v>628</v>
      </c>
      <c r="C903" s="53" t="s">
        <v>174</v>
      </c>
      <c r="D903" s="53" t="s">
        <v>174</v>
      </c>
      <c r="E903" s="53" t="s">
        <v>155</v>
      </c>
      <c r="F903" s="53"/>
      <c r="G903" s="54" t="n">
        <f aca="false">G904</f>
        <v>453</v>
      </c>
    </row>
    <row r="904" customFormat="false" ht="12.75" hidden="false" customHeight="false" outlineLevel="0" collapsed="false">
      <c r="A904" s="55" t="s">
        <v>145</v>
      </c>
      <c r="B904" s="50" t="s">
        <v>628</v>
      </c>
      <c r="C904" s="50" t="s">
        <v>174</v>
      </c>
      <c r="D904" s="50" t="s">
        <v>174</v>
      </c>
      <c r="E904" s="50" t="s">
        <v>156</v>
      </c>
      <c r="F904" s="50"/>
      <c r="G904" s="51" t="n">
        <f aca="false">G905</f>
        <v>453</v>
      </c>
    </row>
    <row r="905" customFormat="false" ht="12.75" hidden="false" customHeight="false" outlineLevel="0" collapsed="false">
      <c r="A905" s="52" t="s">
        <v>335</v>
      </c>
      <c r="B905" s="53" t="s">
        <v>628</v>
      </c>
      <c r="C905" s="53" t="s">
        <v>174</v>
      </c>
      <c r="D905" s="53" t="s">
        <v>174</v>
      </c>
      <c r="E905" s="53" t="s">
        <v>336</v>
      </c>
      <c r="F905" s="53"/>
      <c r="G905" s="54" t="n">
        <f aca="false">G906</f>
        <v>453</v>
      </c>
    </row>
    <row r="906" customFormat="false" ht="24" hidden="false" customHeight="false" outlineLevel="0" collapsed="false">
      <c r="A906" s="58" t="s">
        <v>198</v>
      </c>
      <c r="B906" s="59" t="s">
        <v>628</v>
      </c>
      <c r="C906" s="59" t="s">
        <v>174</v>
      </c>
      <c r="D906" s="59" t="s">
        <v>174</v>
      </c>
      <c r="E906" s="59" t="s">
        <v>336</v>
      </c>
      <c r="F906" s="59" t="s">
        <v>199</v>
      </c>
      <c r="G906" s="60" t="n">
        <f aca="false">G907</f>
        <v>453</v>
      </c>
    </row>
    <row r="907" customFormat="false" ht="12.75" hidden="false" customHeight="false" outlineLevel="0" collapsed="false">
      <c r="A907" s="58" t="s">
        <v>200</v>
      </c>
      <c r="B907" s="59" t="s">
        <v>628</v>
      </c>
      <c r="C907" s="59" t="s">
        <v>174</v>
      </c>
      <c r="D907" s="59" t="s">
        <v>174</v>
      </c>
      <c r="E907" s="59" t="s">
        <v>336</v>
      </c>
      <c r="F907" s="59" t="s">
        <v>201</v>
      </c>
      <c r="G907" s="60" t="n">
        <v>453</v>
      </c>
    </row>
    <row r="908" customFormat="false" ht="12.75" hidden="false" customHeight="false" outlineLevel="0" collapsed="false">
      <c r="A908" s="49" t="s">
        <v>544</v>
      </c>
      <c r="B908" s="50" t="s">
        <v>628</v>
      </c>
      <c r="C908" s="50" t="s">
        <v>174</v>
      </c>
      <c r="D908" s="50" t="s">
        <v>257</v>
      </c>
      <c r="E908" s="50"/>
      <c r="F908" s="59"/>
      <c r="G908" s="51" t="n">
        <f aca="false">G909</f>
        <v>122918</v>
      </c>
    </row>
    <row r="909" customFormat="false" ht="27" hidden="false" customHeight="false" outlineLevel="0" collapsed="false">
      <c r="A909" s="72" t="s">
        <v>629</v>
      </c>
      <c r="B909" s="47" t="s">
        <v>628</v>
      </c>
      <c r="C909" s="47" t="s">
        <v>174</v>
      </c>
      <c r="D909" s="47" t="s">
        <v>257</v>
      </c>
      <c r="E909" s="47" t="s">
        <v>630</v>
      </c>
      <c r="F909" s="59"/>
      <c r="G909" s="48" t="n">
        <f aca="false">G910+G919+G940</f>
        <v>122918</v>
      </c>
    </row>
    <row r="910" customFormat="false" ht="12.75" hidden="false" customHeight="false" outlineLevel="0" collapsed="false">
      <c r="A910" s="49" t="s">
        <v>631</v>
      </c>
      <c r="B910" s="50" t="s">
        <v>628</v>
      </c>
      <c r="C910" s="50" t="s">
        <v>174</v>
      </c>
      <c r="D910" s="50" t="s">
        <v>257</v>
      </c>
      <c r="E910" s="50" t="s">
        <v>632</v>
      </c>
      <c r="F910" s="50"/>
      <c r="G910" s="51" t="n">
        <f aca="false">G911+G915</f>
        <v>107172</v>
      </c>
    </row>
    <row r="911" customFormat="false" ht="24" hidden="false" customHeight="false" outlineLevel="0" collapsed="false">
      <c r="A911" s="56" t="s">
        <v>655</v>
      </c>
      <c r="B911" s="53" t="s">
        <v>628</v>
      </c>
      <c r="C911" s="53" t="s">
        <v>174</v>
      </c>
      <c r="D911" s="53" t="s">
        <v>257</v>
      </c>
      <c r="E911" s="53" t="s">
        <v>656</v>
      </c>
      <c r="F911" s="53"/>
      <c r="G911" s="54" t="n">
        <f aca="false">G912</f>
        <v>10000</v>
      </c>
    </row>
    <row r="912" customFormat="false" ht="24" hidden="false" customHeight="false" outlineLevel="0" collapsed="false">
      <c r="A912" s="58" t="s">
        <v>198</v>
      </c>
      <c r="B912" s="59" t="s">
        <v>628</v>
      </c>
      <c r="C912" s="59" t="s">
        <v>174</v>
      </c>
      <c r="D912" s="59" t="s">
        <v>257</v>
      </c>
      <c r="E912" s="59" t="s">
        <v>657</v>
      </c>
      <c r="F912" s="59" t="s">
        <v>199</v>
      </c>
      <c r="G912" s="60" t="n">
        <f aca="false">G913+G914</f>
        <v>10000</v>
      </c>
    </row>
    <row r="913" customFormat="false" ht="12.75" hidden="false" customHeight="false" outlineLevel="0" collapsed="false">
      <c r="A913" s="58" t="s">
        <v>200</v>
      </c>
      <c r="B913" s="71" t="n">
        <v>612</v>
      </c>
      <c r="C913" s="59" t="s">
        <v>174</v>
      </c>
      <c r="D913" s="59" t="s">
        <v>257</v>
      </c>
      <c r="E913" s="59" t="s">
        <v>657</v>
      </c>
      <c r="F913" s="59" t="s">
        <v>201</v>
      </c>
      <c r="G913" s="60" t="n">
        <v>9800</v>
      </c>
    </row>
    <row r="914" customFormat="false" ht="12.75" hidden="false" customHeight="false" outlineLevel="0" collapsed="false">
      <c r="A914" s="58" t="s">
        <v>348</v>
      </c>
      <c r="B914" s="71" t="n">
        <v>612</v>
      </c>
      <c r="C914" s="59" t="s">
        <v>174</v>
      </c>
      <c r="D914" s="59" t="s">
        <v>257</v>
      </c>
      <c r="E914" s="59" t="s">
        <v>657</v>
      </c>
      <c r="F914" s="59" t="s">
        <v>349</v>
      </c>
      <c r="G914" s="60" t="n">
        <v>200</v>
      </c>
    </row>
    <row r="915" customFormat="false" ht="12.75" hidden="false" customHeight="false" outlineLevel="0" collapsed="false">
      <c r="A915" s="56" t="s">
        <v>658</v>
      </c>
      <c r="B915" s="95" t="n">
        <v>612</v>
      </c>
      <c r="C915" s="57" t="s">
        <v>174</v>
      </c>
      <c r="D915" s="57" t="s">
        <v>257</v>
      </c>
      <c r="E915" s="53" t="s">
        <v>659</v>
      </c>
      <c r="F915" s="53"/>
      <c r="G915" s="54" t="n">
        <f aca="false">G916</f>
        <v>97172</v>
      </c>
    </row>
    <row r="916" customFormat="false" ht="24" hidden="false" customHeight="false" outlineLevel="0" collapsed="false">
      <c r="A916" s="58" t="s">
        <v>198</v>
      </c>
      <c r="B916" s="59" t="s">
        <v>628</v>
      </c>
      <c r="C916" s="59" t="s">
        <v>174</v>
      </c>
      <c r="D916" s="59" t="s">
        <v>257</v>
      </c>
      <c r="E916" s="59" t="s">
        <v>660</v>
      </c>
      <c r="F916" s="59" t="s">
        <v>199</v>
      </c>
      <c r="G916" s="60" t="n">
        <f aca="false">G917+G918</f>
        <v>97172</v>
      </c>
    </row>
    <row r="917" customFormat="false" ht="12.75" hidden="false" customHeight="false" outlineLevel="0" collapsed="false">
      <c r="A917" s="58" t="s">
        <v>200</v>
      </c>
      <c r="B917" s="71" t="n">
        <v>612</v>
      </c>
      <c r="C917" s="59" t="s">
        <v>174</v>
      </c>
      <c r="D917" s="59" t="s">
        <v>257</v>
      </c>
      <c r="E917" s="59" t="s">
        <v>660</v>
      </c>
      <c r="F917" s="59" t="s">
        <v>201</v>
      </c>
      <c r="G917" s="60" t="n">
        <f aca="false">95308.55-2388.5-3885</f>
        <v>89035.05</v>
      </c>
    </row>
    <row r="918" customFormat="false" ht="12.75" hidden="false" customHeight="false" outlineLevel="0" collapsed="false">
      <c r="A918" s="58" t="s">
        <v>348</v>
      </c>
      <c r="B918" s="71" t="n">
        <v>612</v>
      </c>
      <c r="C918" s="59" t="s">
        <v>174</v>
      </c>
      <c r="D918" s="59" t="s">
        <v>257</v>
      </c>
      <c r="E918" s="59" t="s">
        <v>660</v>
      </c>
      <c r="F918" s="59" t="s">
        <v>349</v>
      </c>
      <c r="G918" s="60" t="n">
        <f aca="false">6028.45+2388.5-280</f>
        <v>8136.95</v>
      </c>
    </row>
    <row r="919" customFormat="false" ht="12.75" hidden="false" customHeight="false" outlineLevel="0" collapsed="false">
      <c r="A919" s="49" t="s">
        <v>661</v>
      </c>
      <c r="B919" s="50" t="s">
        <v>628</v>
      </c>
      <c r="C919" s="50" t="s">
        <v>174</v>
      </c>
      <c r="D919" s="50" t="s">
        <v>257</v>
      </c>
      <c r="E919" s="50" t="s">
        <v>662</v>
      </c>
      <c r="F919" s="50"/>
      <c r="G919" s="51" t="n">
        <f aca="false">G920+G928+G933</f>
        <v>6120</v>
      </c>
    </row>
    <row r="920" customFormat="false" ht="25.5" hidden="false" customHeight="false" outlineLevel="0" collapsed="false">
      <c r="A920" s="11" t="s">
        <v>663</v>
      </c>
      <c r="B920" s="50" t="s">
        <v>628</v>
      </c>
      <c r="C920" s="50" t="s">
        <v>174</v>
      </c>
      <c r="D920" s="50" t="s">
        <v>257</v>
      </c>
      <c r="E920" s="50" t="s">
        <v>664</v>
      </c>
      <c r="F920" s="53"/>
      <c r="G920" s="51" t="n">
        <f aca="false">G921</f>
        <v>3935</v>
      </c>
    </row>
    <row r="921" customFormat="false" ht="12.75" hidden="false" customHeight="false" outlineLevel="0" collapsed="false">
      <c r="A921" s="66" t="s">
        <v>187</v>
      </c>
      <c r="B921" s="95" t="n">
        <v>612</v>
      </c>
      <c r="C921" s="57" t="s">
        <v>174</v>
      </c>
      <c r="D921" s="57" t="s">
        <v>257</v>
      </c>
      <c r="E921" s="57" t="s">
        <v>665</v>
      </c>
      <c r="F921" s="57"/>
      <c r="G921" s="67" t="n">
        <f aca="false">G922+G924+G926</f>
        <v>3935</v>
      </c>
    </row>
    <row r="922" customFormat="false" ht="36" hidden="false" customHeight="false" outlineLevel="0" collapsed="false">
      <c r="A922" s="58" t="s">
        <v>150</v>
      </c>
      <c r="B922" s="71" t="n">
        <v>612</v>
      </c>
      <c r="C922" s="59" t="s">
        <v>174</v>
      </c>
      <c r="D922" s="59" t="s">
        <v>257</v>
      </c>
      <c r="E922" s="59" t="s">
        <v>665</v>
      </c>
      <c r="F922" s="59" t="s">
        <v>151</v>
      </c>
      <c r="G922" s="60" t="n">
        <f aca="false">G923</f>
        <v>3750</v>
      </c>
    </row>
    <row r="923" customFormat="false" ht="12.75" hidden="false" customHeight="false" outlineLevel="0" collapsed="false">
      <c r="A923" s="58" t="s">
        <v>190</v>
      </c>
      <c r="B923" s="71" t="n">
        <v>612</v>
      </c>
      <c r="C923" s="59" t="s">
        <v>174</v>
      </c>
      <c r="D923" s="59" t="s">
        <v>257</v>
      </c>
      <c r="E923" s="59" t="s">
        <v>665</v>
      </c>
      <c r="F923" s="59" t="s">
        <v>191</v>
      </c>
      <c r="G923" s="60" t="n">
        <f aca="false">2765+835+150</f>
        <v>3750</v>
      </c>
    </row>
    <row r="924" customFormat="false" ht="12.75" hidden="false" customHeight="false" outlineLevel="0" collapsed="false">
      <c r="A924" s="58" t="s">
        <v>165</v>
      </c>
      <c r="B924" s="71" t="n">
        <v>612</v>
      </c>
      <c r="C924" s="59" t="s">
        <v>174</v>
      </c>
      <c r="D924" s="59" t="s">
        <v>257</v>
      </c>
      <c r="E924" s="59" t="s">
        <v>665</v>
      </c>
      <c r="F924" s="59" t="s">
        <v>166</v>
      </c>
      <c r="G924" s="60" t="n">
        <f aca="false">G925</f>
        <v>180</v>
      </c>
    </row>
    <row r="925" customFormat="false" ht="12.75" hidden="false" customHeight="false" outlineLevel="0" collapsed="false">
      <c r="A925" s="58" t="s">
        <v>167</v>
      </c>
      <c r="B925" s="71" t="n">
        <v>612</v>
      </c>
      <c r="C925" s="59" t="s">
        <v>174</v>
      </c>
      <c r="D925" s="59" t="s">
        <v>257</v>
      </c>
      <c r="E925" s="59" t="s">
        <v>665</v>
      </c>
      <c r="F925" s="59" t="s">
        <v>168</v>
      </c>
      <c r="G925" s="60" t="n">
        <v>180</v>
      </c>
    </row>
    <row r="926" customFormat="false" ht="12.75" hidden="false" customHeight="false" outlineLevel="0" collapsed="false">
      <c r="A926" s="58" t="s">
        <v>169</v>
      </c>
      <c r="B926" s="71" t="n">
        <v>612</v>
      </c>
      <c r="C926" s="59" t="s">
        <v>174</v>
      </c>
      <c r="D926" s="59" t="s">
        <v>257</v>
      </c>
      <c r="E926" s="59" t="s">
        <v>665</v>
      </c>
      <c r="F926" s="59" t="s">
        <v>170</v>
      </c>
      <c r="G926" s="115" t="n">
        <f aca="false">G927</f>
        <v>5</v>
      </c>
    </row>
    <row r="927" customFormat="false" ht="12.75" hidden="false" customHeight="false" outlineLevel="0" collapsed="false">
      <c r="A927" s="58" t="s">
        <v>263</v>
      </c>
      <c r="B927" s="71" t="n">
        <v>612</v>
      </c>
      <c r="C927" s="59" t="s">
        <v>174</v>
      </c>
      <c r="D927" s="59" t="s">
        <v>257</v>
      </c>
      <c r="E927" s="59" t="s">
        <v>665</v>
      </c>
      <c r="F927" s="59" t="s">
        <v>172</v>
      </c>
      <c r="G927" s="115" t="n">
        <v>5</v>
      </c>
    </row>
    <row r="928" customFormat="false" ht="24" hidden="false" customHeight="false" outlineLevel="0" collapsed="false">
      <c r="A928" s="93" t="s">
        <v>666</v>
      </c>
      <c r="B928" s="53" t="s">
        <v>628</v>
      </c>
      <c r="C928" s="53" t="s">
        <v>174</v>
      </c>
      <c r="D928" s="53" t="s">
        <v>257</v>
      </c>
      <c r="E928" s="53" t="s">
        <v>667</v>
      </c>
      <c r="F928" s="53"/>
      <c r="G928" s="54" t="n">
        <f aca="false">G929+G931</f>
        <v>1635</v>
      </c>
    </row>
    <row r="929" customFormat="false" ht="36" hidden="false" customHeight="false" outlineLevel="0" collapsed="false">
      <c r="A929" s="58" t="s">
        <v>150</v>
      </c>
      <c r="B929" s="71" t="n">
        <v>612</v>
      </c>
      <c r="C929" s="59" t="s">
        <v>174</v>
      </c>
      <c r="D929" s="59" t="s">
        <v>257</v>
      </c>
      <c r="E929" s="59" t="s">
        <v>667</v>
      </c>
      <c r="F929" s="59" t="s">
        <v>151</v>
      </c>
      <c r="G929" s="60" t="n">
        <f aca="false">G930</f>
        <v>325</v>
      </c>
    </row>
    <row r="930" customFormat="false" ht="12.75" hidden="false" customHeight="false" outlineLevel="0" collapsed="false">
      <c r="A930" s="58" t="s">
        <v>190</v>
      </c>
      <c r="B930" s="71" t="n">
        <v>612</v>
      </c>
      <c r="C930" s="59" t="s">
        <v>174</v>
      </c>
      <c r="D930" s="59" t="s">
        <v>257</v>
      </c>
      <c r="E930" s="59" t="s">
        <v>667</v>
      </c>
      <c r="F930" s="59" t="s">
        <v>191</v>
      </c>
      <c r="G930" s="60" t="n">
        <f aca="false">250+75</f>
        <v>325</v>
      </c>
    </row>
    <row r="931" customFormat="false" ht="12.75" hidden="false" customHeight="false" outlineLevel="0" collapsed="false">
      <c r="A931" s="58" t="s">
        <v>165</v>
      </c>
      <c r="B931" s="71" t="n">
        <v>612</v>
      </c>
      <c r="C931" s="59" t="s">
        <v>174</v>
      </c>
      <c r="D931" s="59" t="s">
        <v>257</v>
      </c>
      <c r="E931" s="59" t="s">
        <v>667</v>
      </c>
      <c r="F931" s="59" t="s">
        <v>166</v>
      </c>
      <c r="G931" s="60" t="n">
        <f aca="false">G932</f>
        <v>1310</v>
      </c>
    </row>
    <row r="932" customFormat="false" ht="12.75" hidden="false" customHeight="false" outlineLevel="0" collapsed="false">
      <c r="A932" s="58" t="s">
        <v>167</v>
      </c>
      <c r="B932" s="71" t="n">
        <v>612</v>
      </c>
      <c r="C932" s="59" t="s">
        <v>174</v>
      </c>
      <c r="D932" s="59" t="s">
        <v>257</v>
      </c>
      <c r="E932" s="59" t="s">
        <v>667</v>
      </c>
      <c r="F932" s="59" t="s">
        <v>168</v>
      </c>
      <c r="G932" s="60" t="n">
        <f aca="false">1535-150-75</f>
        <v>1310</v>
      </c>
    </row>
    <row r="933" customFormat="false" ht="36" hidden="false" customHeight="false" outlineLevel="0" collapsed="false">
      <c r="A933" s="92" t="s">
        <v>668</v>
      </c>
      <c r="B933" s="57" t="s">
        <v>628</v>
      </c>
      <c r="C933" s="57" t="s">
        <v>174</v>
      </c>
      <c r="D933" s="57" t="s">
        <v>257</v>
      </c>
      <c r="E933" s="57" t="s">
        <v>669</v>
      </c>
      <c r="F933" s="57"/>
      <c r="G933" s="67" t="n">
        <f aca="false">G934+G936+G938</f>
        <v>550</v>
      </c>
    </row>
    <row r="934" customFormat="false" ht="36" hidden="false" customHeight="false" outlineLevel="0" collapsed="false">
      <c r="A934" s="58" t="s">
        <v>150</v>
      </c>
      <c r="B934" s="71" t="n">
        <v>612</v>
      </c>
      <c r="C934" s="59" t="s">
        <v>174</v>
      </c>
      <c r="D934" s="59" t="s">
        <v>257</v>
      </c>
      <c r="E934" s="59" t="s">
        <v>669</v>
      </c>
      <c r="F934" s="59" t="s">
        <v>151</v>
      </c>
      <c r="G934" s="60" t="n">
        <f aca="false">G935</f>
        <v>204.8</v>
      </c>
    </row>
    <row r="935" customFormat="false" ht="12.75" hidden="false" customHeight="false" outlineLevel="0" collapsed="false">
      <c r="A935" s="58" t="s">
        <v>190</v>
      </c>
      <c r="B935" s="71" t="n">
        <v>612</v>
      </c>
      <c r="C935" s="59" t="s">
        <v>174</v>
      </c>
      <c r="D935" s="59" t="s">
        <v>257</v>
      </c>
      <c r="E935" s="59" t="s">
        <v>669</v>
      </c>
      <c r="F935" s="59" t="s">
        <v>191</v>
      </c>
      <c r="G935" s="60" t="n">
        <f aca="false">250-45.2</f>
        <v>204.8</v>
      </c>
    </row>
    <row r="936" customFormat="false" ht="12.75" hidden="false" customHeight="false" outlineLevel="0" collapsed="false">
      <c r="A936" s="58" t="s">
        <v>165</v>
      </c>
      <c r="B936" s="71" t="n">
        <v>612</v>
      </c>
      <c r="C936" s="59" t="s">
        <v>174</v>
      </c>
      <c r="D936" s="59" t="s">
        <v>257</v>
      </c>
      <c r="E936" s="59" t="s">
        <v>669</v>
      </c>
      <c r="F936" s="59" t="s">
        <v>166</v>
      </c>
      <c r="G936" s="60" t="n">
        <f aca="false">G937</f>
        <v>204.88</v>
      </c>
    </row>
    <row r="937" customFormat="false" ht="12.75" hidden="false" customHeight="false" outlineLevel="0" collapsed="false">
      <c r="A937" s="58" t="s">
        <v>167</v>
      </c>
      <c r="B937" s="71" t="n">
        <v>612</v>
      </c>
      <c r="C937" s="59" t="s">
        <v>174</v>
      </c>
      <c r="D937" s="59" t="s">
        <v>257</v>
      </c>
      <c r="E937" s="59" t="s">
        <v>669</v>
      </c>
      <c r="F937" s="59" t="s">
        <v>168</v>
      </c>
      <c r="G937" s="60" t="n">
        <f aca="false">300-95.12</f>
        <v>204.88</v>
      </c>
    </row>
    <row r="938" customFormat="false" ht="12.75" hidden="false" customHeight="false" outlineLevel="0" collapsed="false">
      <c r="A938" s="58" t="s">
        <v>159</v>
      </c>
      <c r="B938" s="71" t="n">
        <v>612</v>
      </c>
      <c r="C938" s="59" t="s">
        <v>174</v>
      </c>
      <c r="D938" s="59" t="s">
        <v>257</v>
      </c>
      <c r="E938" s="59" t="s">
        <v>669</v>
      </c>
      <c r="F938" s="59" t="s">
        <v>160</v>
      </c>
      <c r="G938" s="60" t="n">
        <f aca="false">G939</f>
        <v>140.32</v>
      </c>
    </row>
    <row r="939" customFormat="false" ht="24" hidden="false" customHeight="false" outlineLevel="0" collapsed="false">
      <c r="A939" s="58" t="s">
        <v>670</v>
      </c>
      <c r="B939" s="71" t="n">
        <v>612</v>
      </c>
      <c r="C939" s="59" t="s">
        <v>174</v>
      </c>
      <c r="D939" s="59" t="s">
        <v>257</v>
      </c>
      <c r="E939" s="59" t="s">
        <v>669</v>
      </c>
      <c r="F939" s="59" t="s">
        <v>671</v>
      </c>
      <c r="G939" s="60" t="n">
        <f aca="false">95.12+45.2</f>
        <v>140.32</v>
      </c>
    </row>
    <row r="940" customFormat="false" ht="24" hidden="false" customHeight="false" outlineLevel="0" collapsed="false">
      <c r="A940" s="76" t="s">
        <v>672</v>
      </c>
      <c r="B940" s="69" t="n">
        <v>612</v>
      </c>
      <c r="C940" s="50" t="s">
        <v>174</v>
      </c>
      <c r="D940" s="50" t="s">
        <v>257</v>
      </c>
      <c r="E940" s="50" t="s">
        <v>673</v>
      </c>
      <c r="F940" s="50"/>
      <c r="G940" s="51" t="n">
        <f aca="false">G941</f>
        <v>9626</v>
      </c>
    </row>
    <row r="941" customFormat="false" ht="12.75" hidden="false" customHeight="false" outlineLevel="0" collapsed="false">
      <c r="A941" s="11" t="s">
        <v>674</v>
      </c>
      <c r="B941" s="69" t="n">
        <v>612</v>
      </c>
      <c r="C941" s="50" t="s">
        <v>174</v>
      </c>
      <c r="D941" s="50" t="s">
        <v>257</v>
      </c>
      <c r="E941" s="50" t="s">
        <v>673</v>
      </c>
      <c r="F941" s="50"/>
      <c r="G941" s="51" t="n">
        <f aca="false">G942</f>
        <v>9626</v>
      </c>
    </row>
    <row r="942" customFormat="false" ht="24" hidden="false" customHeight="false" outlineLevel="0" collapsed="false">
      <c r="A942" s="56" t="s">
        <v>469</v>
      </c>
      <c r="B942" s="53" t="s">
        <v>628</v>
      </c>
      <c r="C942" s="53" t="s">
        <v>174</v>
      </c>
      <c r="D942" s="53" t="s">
        <v>257</v>
      </c>
      <c r="E942" s="53" t="s">
        <v>673</v>
      </c>
      <c r="F942" s="53"/>
      <c r="G942" s="54" t="n">
        <f aca="false">G943+G946</f>
        <v>9626</v>
      </c>
    </row>
    <row r="943" customFormat="false" ht="12.75" hidden="false" customHeight="false" outlineLevel="0" collapsed="false">
      <c r="A943" s="55" t="s">
        <v>470</v>
      </c>
      <c r="B943" s="50" t="s">
        <v>628</v>
      </c>
      <c r="C943" s="50" t="s">
        <v>174</v>
      </c>
      <c r="D943" s="50" t="s">
        <v>257</v>
      </c>
      <c r="E943" s="50" t="s">
        <v>675</v>
      </c>
      <c r="F943" s="50"/>
      <c r="G943" s="51" t="n">
        <f aca="false">G944</f>
        <v>9114</v>
      </c>
    </row>
    <row r="944" customFormat="false" ht="36" hidden="false" customHeight="false" outlineLevel="0" collapsed="false">
      <c r="A944" s="58" t="s">
        <v>150</v>
      </c>
      <c r="B944" s="59" t="s">
        <v>628</v>
      </c>
      <c r="C944" s="59" t="s">
        <v>174</v>
      </c>
      <c r="D944" s="59" t="s">
        <v>257</v>
      </c>
      <c r="E944" s="59" t="s">
        <v>675</v>
      </c>
      <c r="F944" s="59" t="s">
        <v>151</v>
      </c>
      <c r="G944" s="60" t="n">
        <f aca="false">G945</f>
        <v>9114</v>
      </c>
    </row>
    <row r="945" customFormat="false" ht="12.75" hidden="false" customHeight="false" outlineLevel="0" collapsed="false">
      <c r="A945" s="58" t="s">
        <v>152</v>
      </c>
      <c r="B945" s="59" t="s">
        <v>628</v>
      </c>
      <c r="C945" s="59" t="s">
        <v>174</v>
      </c>
      <c r="D945" s="59" t="s">
        <v>257</v>
      </c>
      <c r="E945" s="59" t="s">
        <v>675</v>
      </c>
      <c r="F945" s="59" t="s">
        <v>153</v>
      </c>
      <c r="G945" s="60" t="n">
        <f aca="false">7000+2114</f>
        <v>9114</v>
      </c>
    </row>
    <row r="946" customFormat="false" ht="12.75" hidden="false" customHeight="false" outlineLevel="0" collapsed="false">
      <c r="A946" s="49" t="s">
        <v>163</v>
      </c>
      <c r="B946" s="50" t="s">
        <v>628</v>
      </c>
      <c r="C946" s="50" t="s">
        <v>174</v>
      </c>
      <c r="D946" s="50" t="s">
        <v>257</v>
      </c>
      <c r="E946" s="50" t="s">
        <v>676</v>
      </c>
      <c r="F946" s="50"/>
      <c r="G946" s="51" t="n">
        <f aca="false">G947+G949</f>
        <v>512</v>
      </c>
    </row>
    <row r="947" customFormat="false" ht="12.75" hidden="false" customHeight="false" outlineLevel="0" collapsed="false">
      <c r="A947" s="58" t="s">
        <v>165</v>
      </c>
      <c r="B947" s="59" t="s">
        <v>628</v>
      </c>
      <c r="C947" s="59" t="s">
        <v>174</v>
      </c>
      <c r="D947" s="59" t="s">
        <v>257</v>
      </c>
      <c r="E947" s="59" t="s">
        <v>676</v>
      </c>
      <c r="F947" s="59" t="s">
        <v>166</v>
      </c>
      <c r="G947" s="60" t="n">
        <f aca="false">G948</f>
        <v>497</v>
      </c>
    </row>
    <row r="948" customFormat="false" ht="12.75" hidden="false" customHeight="false" outlineLevel="0" collapsed="false">
      <c r="A948" s="58" t="s">
        <v>167</v>
      </c>
      <c r="B948" s="59" t="s">
        <v>628</v>
      </c>
      <c r="C948" s="59" t="s">
        <v>174</v>
      </c>
      <c r="D948" s="59" t="s">
        <v>257</v>
      </c>
      <c r="E948" s="59" t="s">
        <v>676</v>
      </c>
      <c r="F948" s="59" t="s">
        <v>168</v>
      </c>
      <c r="G948" s="60" t="n">
        <v>497</v>
      </c>
    </row>
    <row r="949" customFormat="false" ht="12.75" hidden="false" customHeight="false" outlineLevel="0" collapsed="false">
      <c r="A949" s="58" t="s">
        <v>169</v>
      </c>
      <c r="B949" s="59" t="s">
        <v>628</v>
      </c>
      <c r="C949" s="59" t="s">
        <v>174</v>
      </c>
      <c r="D949" s="59" t="s">
        <v>257</v>
      </c>
      <c r="E949" s="59" t="s">
        <v>676</v>
      </c>
      <c r="F949" s="59" t="s">
        <v>170</v>
      </c>
      <c r="G949" s="60" t="n">
        <f aca="false">G950</f>
        <v>15</v>
      </c>
    </row>
    <row r="950" customFormat="false" ht="12.75" hidden="false" customHeight="false" outlineLevel="0" collapsed="false">
      <c r="A950" s="58" t="s">
        <v>171</v>
      </c>
      <c r="B950" s="59" t="s">
        <v>628</v>
      </c>
      <c r="C950" s="59" t="s">
        <v>174</v>
      </c>
      <c r="D950" s="59" t="s">
        <v>257</v>
      </c>
      <c r="E950" s="59" t="s">
        <v>676</v>
      </c>
      <c r="F950" s="59" t="s">
        <v>172</v>
      </c>
      <c r="G950" s="60" t="n">
        <v>15</v>
      </c>
    </row>
    <row r="951" customFormat="false" ht="12.75" hidden="false" customHeight="false" outlineLevel="0" collapsed="false">
      <c r="A951" s="49" t="s">
        <v>290</v>
      </c>
      <c r="B951" s="50" t="s">
        <v>628</v>
      </c>
      <c r="C951" s="50" t="s">
        <v>291</v>
      </c>
      <c r="D951" s="50" t="s">
        <v>140</v>
      </c>
      <c r="E951" s="50"/>
      <c r="F951" s="50"/>
      <c r="G951" s="51" t="n">
        <f aca="false">G952+G962</f>
        <v>23688.08</v>
      </c>
    </row>
    <row r="952" customFormat="false" ht="12.75" hidden="false" customHeight="false" outlineLevel="0" collapsed="false">
      <c r="A952" s="49" t="s">
        <v>297</v>
      </c>
      <c r="B952" s="50" t="s">
        <v>628</v>
      </c>
      <c r="C952" s="50" t="s">
        <v>291</v>
      </c>
      <c r="D952" s="50" t="s">
        <v>255</v>
      </c>
      <c r="E952" s="50"/>
      <c r="F952" s="50"/>
      <c r="G952" s="51" t="n">
        <f aca="false">G953</f>
        <v>10188.08</v>
      </c>
    </row>
    <row r="953" customFormat="false" ht="27" hidden="false" customHeight="false" outlineLevel="0" collapsed="false">
      <c r="A953" s="72" t="s">
        <v>629</v>
      </c>
      <c r="B953" s="47" t="s">
        <v>628</v>
      </c>
      <c r="C953" s="47" t="s">
        <v>291</v>
      </c>
      <c r="D953" s="47" t="s">
        <v>255</v>
      </c>
      <c r="E953" s="47" t="s">
        <v>630</v>
      </c>
      <c r="F953" s="47"/>
      <c r="G953" s="48" t="n">
        <f aca="false">G954</f>
        <v>10188.08</v>
      </c>
    </row>
    <row r="954" customFormat="false" ht="12.75" hidden="false" customHeight="false" outlineLevel="0" collapsed="false">
      <c r="A954" s="49" t="s">
        <v>646</v>
      </c>
      <c r="B954" s="50" t="s">
        <v>628</v>
      </c>
      <c r="C954" s="50" t="s">
        <v>291</v>
      </c>
      <c r="D954" s="50" t="s">
        <v>255</v>
      </c>
      <c r="E954" s="50" t="s">
        <v>647</v>
      </c>
      <c r="F954" s="50"/>
      <c r="G954" s="51" t="n">
        <f aca="false">G955+G959</f>
        <v>10188.08</v>
      </c>
    </row>
    <row r="955" customFormat="false" ht="36" hidden="false" customHeight="false" outlineLevel="0" collapsed="false">
      <c r="A955" s="56" t="s">
        <v>677</v>
      </c>
      <c r="B955" s="53" t="s">
        <v>628</v>
      </c>
      <c r="C955" s="53" t="s">
        <v>291</v>
      </c>
      <c r="D955" s="53" t="s">
        <v>255</v>
      </c>
      <c r="E955" s="53" t="s">
        <v>678</v>
      </c>
      <c r="F955" s="53"/>
      <c r="G955" s="54" t="n">
        <f aca="false">G956</f>
        <v>9588.08</v>
      </c>
    </row>
    <row r="956" customFormat="false" ht="24" hidden="false" customHeight="false" outlineLevel="0" collapsed="false">
      <c r="A956" s="58" t="s">
        <v>198</v>
      </c>
      <c r="B956" s="59" t="s">
        <v>628</v>
      </c>
      <c r="C956" s="59" t="s">
        <v>291</v>
      </c>
      <c r="D956" s="59" t="s">
        <v>255</v>
      </c>
      <c r="E956" s="59" t="s">
        <v>678</v>
      </c>
      <c r="F956" s="59" t="s">
        <v>199</v>
      </c>
      <c r="G956" s="60" t="n">
        <f aca="false">G957+G958</f>
        <v>9588.08</v>
      </c>
    </row>
    <row r="957" customFormat="false" ht="12.75" hidden="false" customHeight="false" outlineLevel="0" collapsed="false">
      <c r="A957" s="58" t="s">
        <v>200</v>
      </c>
      <c r="B957" s="59" t="s">
        <v>628</v>
      </c>
      <c r="C957" s="59" t="s">
        <v>291</v>
      </c>
      <c r="D957" s="59" t="s">
        <v>255</v>
      </c>
      <c r="E957" s="59" t="s">
        <v>678</v>
      </c>
      <c r="F957" s="59" t="s">
        <v>201</v>
      </c>
      <c r="G957" s="60" t="n">
        <f aca="false">16260-7056.22</f>
        <v>9203.78</v>
      </c>
    </row>
    <row r="958" customFormat="false" ht="12.75" hidden="false" customHeight="false" outlineLevel="0" collapsed="false">
      <c r="A958" s="58" t="s">
        <v>348</v>
      </c>
      <c r="B958" s="59" t="s">
        <v>628</v>
      </c>
      <c r="C958" s="59" t="s">
        <v>291</v>
      </c>
      <c r="D958" s="59" t="s">
        <v>255</v>
      </c>
      <c r="E958" s="59" t="s">
        <v>678</v>
      </c>
      <c r="F958" s="59" t="s">
        <v>349</v>
      </c>
      <c r="G958" s="60" t="n">
        <f aca="false">700-315.7</f>
        <v>384.3</v>
      </c>
    </row>
    <row r="959" customFormat="false" ht="24" hidden="false" customHeight="false" outlineLevel="0" collapsed="false">
      <c r="A959" s="92" t="s">
        <v>679</v>
      </c>
      <c r="B959" s="57" t="s">
        <v>628</v>
      </c>
      <c r="C959" s="57" t="s">
        <v>291</v>
      </c>
      <c r="D959" s="57" t="s">
        <v>255</v>
      </c>
      <c r="E959" s="57" t="s">
        <v>680</v>
      </c>
      <c r="F959" s="57"/>
      <c r="G959" s="67" t="n">
        <f aca="false">G960</f>
        <v>600</v>
      </c>
    </row>
    <row r="960" customFormat="false" ht="12.75" hidden="false" customHeight="false" outlineLevel="0" collapsed="false">
      <c r="A960" s="58" t="s">
        <v>165</v>
      </c>
      <c r="B960" s="71" t="n">
        <v>612</v>
      </c>
      <c r="C960" s="59" t="s">
        <v>291</v>
      </c>
      <c r="D960" s="59" t="s">
        <v>255</v>
      </c>
      <c r="E960" s="59" t="s">
        <v>680</v>
      </c>
      <c r="F960" s="59" t="s">
        <v>166</v>
      </c>
      <c r="G960" s="60" t="n">
        <f aca="false">G961</f>
        <v>600</v>
      </c>
    </row>
    <row r="961" customFormat="false" ht="12.75" hidden="false" customHeight="false" outlineLevel="0" collapsed="false">
      <c r="A961" s="58" t="s">
        <v>167</v>
      </c>
      <c r="B961" s="71" t="n">
        <v>612</v>
      </c>
      <c r="C961" s="59" t="s">
        <v>291</v>
      </c>
      <c r="D961" s="59" t="s">
        <v>255</v>
      </c>
      <c r="E961" s="59" t="s">
        <v>680</v>
      </c>
      <c r="F961" s="59" t="s">
        <v>168</v>
      </c>
      <c r="G961" s="60" t="n">
        <v>600</v>
      </c>
    </row>
    <row r="962" customFormat="false" ht="12.75" hidden="false" customHeight="false" outlineLevel="0" collapsed="false">
      <c r="A962" s="49" t="s">
        <v>681</v>
      </c>
      <c r="B962" s="50" t="s">
        <v>628</v>
      </c>
      <c r="C962" s="50" t="s">
        <v>291</v>
      </c>
      <c r="D962" s="50" t="s">
        <v>143</v>
      </c>
      <c r="E962" s="50"/>
      <c r="F962" s="50"/>
      <c r="G962" s="51" t="n">
        <f aca="false">G963</f>
        <v>13500</v>
      </c>
    </row>
    <row r="963" customFormat="false" ht="27" hidden="false" customHeight="false" outlineLevel="0" collapsed="false">
      <c r="A963" s="72" t="s">
        <v>629</v>
      </c>
      <c r="B963" s="47" t="s">
        <v>628</v>
      </c>
      <c r="C963" s="47" t="s">
        <v>291</v>
      </c>
      <c r="D963" s="47" t="s">
        <v>143</v>
      </c>
      <c r="E963" s="47" t="s">
        <v>630</v>
      </c>
      <c r="F963" s="53"/>
      <c r="G963" s="48" t="n">
        <f aca="false">G964</f>
        <v>13500</v>
      </c>
    </row>
    <row r="964" customFormat="false" ht="12.75" hidden="false" customHeight="false" outlineLevel="0" collapsed="false">
      <c r="A964" s="49" t="s">
        <v>646</v>
      </c>
      <c r="B964" s="50" t="s">
        <v>628</v>
      </c>
      <c r="C964" s="50" t="s">
        <v>291</v>
      </c>
      <c r="D964" s="50" t="s">
        <v>143</v>
      </c>
      <c r="E964" s="50" t="s">
        <v>647</v>
      </c>
      <c r="F964" s="50"/>
      <c r="G964" s="51" t="n">
        <f aca="false">G965</f>
        <v>13500</v>
      </c>
    </row>
    <row r="965" customFormat="false" ht="48" hidden="false" customHeight="false" outlineLevel="0" collapsed="false">
      <c r="A965" s="116" t="s">
        <v>682</v>
      </c>
      <c r="B965" s="57" t="s">
        <v>628</v>
      </c>
      <c r="C965" s="57" t="s">
        <v>291</v>
      </c>
      <c r="D965" s="57" t="s">
        <v>143</v>
      </c>
      <c r="E965" s="57" t="s">
        <v>683</v>
      </c>
      <c r="F965" s="57"/>
      <c r="G965" s="67" t="n">
        <f aca="false">G966</f>
        <v>13500</v>
      </c>
    </row>
    <row r="966" customFormat="false" ht="12.75" hidden="false" customHeight="false" outlineLevel="0" collapsed="false">
      <c r="A966" s="58" t="s">
        <v>159</v>
      </c>
      <c r="B966" s="59" t="s">
        <v>628</v>
      </c>
      <c r="C966" s="59" t="s">
        <v>291</v>
      </c>
      <c r="D966" s="59" t="s">
        <v>143</v>
      </c>
      <c r="E966" s="59" t="s">
        <v>683</v>
      </c>
      <c r="F966" s="59" t="s">
        <v>160</v>
      </c>
      <c r="G966" s="60" t="n">
        <f aca="false">G967</f>
        <v>13500</v>
      </c>
    </row>
    <row r="967" customFormat="false" ht="12.75" hidden="false" customHeight="false" outlineLevel="0" collapsed="false">
      <c r="A967" s="58" t="s">
        <v>295</v>
      </c>
      <c r="B967" s="59" t="s">
        <v>628</v>
      </c>
      <c r="C967" s="59" t="s">
        <v>291</v>
      </c>
      <c r="D967" s="59" t="s">
        <v>143</v>
      </c>
      <c r="E967" s="59" t="s">
        <v>683</v>
      </c>
      <c r="F967" s="59" t="s">
        <v>296</v>
      </c>
      <c r="G967" s="60" t="n">
        <v>13500</v>
      </c>
    </row>
    <row r="968" customFormat="false" ht="15.75" hidden="false" customHeight="false" outlineLevel="0" collapsed="false">
      <c r="A968" s="46" t="s">
        <v>684</v>
      </c>
      <c r="B968" s="88" t="s">
        <v>685</v>
      </c>
      <c r="C968" s="88"/>
      <c r="D968" s="88"/>
      <c r="E968" s="88"/>
      <c r="F968" s="88"/>
      <c r="G968" s="89" t="n">
        <f aca="false">G969</f>
        <v>26987</v>
      </c>
    </row>
    <row r="969" customFormat="false" ht="12.75" hidden="false" customHeight="false" outlineLevel="0" collapsed="false">
      <c r="A969" s="49" t="s">
        <v>138</v>
      </c>
      <c r="B969" s="50" t="s">
        <v>685</v>
      </c>
      <c r="C969" s="50" t="s">
        <v>139</v>
      </c>
      <c r="D969" s="50" t="s">
        <v>140</v>
      </c>
      <c r="E969" s="50"/>
      <c r="F969" s="50"/>
      <c r="G969" s="51" t="n">
        <f aca="false">G970+G977+G988</f>
        <v>26987</v>
      </c>
    </row>
    <row r="970" customFormat="false" ht="24" hidden="false" customHeight="false" outlineLevel="0" collapsed="false">
      <c r="A970" s="49" t="s">
        <v>686</v>
      </c>
      <c r="B970" s="50" t="s">
        <v>685</v>
      </c>
      <c r="C970" s="50" t="s">
        <v>139</v>
      </c>
      <c r="D970" s="50" t="s">
        <v>312</v>
      </c>
      <c r="E970" s="50"/>
      <c r="F970" s="50"/>
      <c r="G970" s="51" t="n">
        <f aca="false">G971</f>
        <v>1946</v>
      </c>
    </row>
    <row r="971" customFormat="false" ht="12.75" hidden="false" customHeight="false" outlineLevel="0" collapsed="false">
      <c r="A971" s="56" t="s">
        <v>687</v>
      </c>
      <c r="B971" s="53" t="s">
        <v>685</v>
      </c>
      <c r="C971" s="53" t="s">
        <v>139</v>
      </c>
      <c r="D971" s="53" t="s">
        <v>312</v>
      </c>
      <c r="E971" s="53" t="s">
        <v>688</v>
      </c>
      <c r="F971" s="53"/>
      <c r="G971" s="54" t="n">
        <f aca="false">G972</f>
        <v>1946</v>
      </c>
    </row>
    <row r="972" customFormat="false" ht="12.75" hidden="false" customHeight="false" outlineLevel="0" collapsed="false">
      <c r="A972" s="49" t="s">
        <v>308</v>
      </c>
      <c r="B972" s="50" t="s">
        <v>685</v>
      </c>
      <c r="C972" s="50" t="s">
        <v>139</v>
      </c>
      <c r="D972" s="50" t="s">
        <v>312</v>
      </c>
      <c r="E972" s="50" t="s">
        <v>689</v>
      </c>
      <c r="F972" s="50"/>
      <c r="G972" s="51" t="n">
        <f aca="false">G973</f>
        <v>1946</v>
      </c>
    </row>
    <row r="973" customFormat="false" ht="12.75" hidden="false" customHeight="false" outlineLevel="0" collapsed="false">
      <c r="A973" s="66" t="s">
        <v>690</v>
      </c>
      <c r="B973" s="57" t="s">
        <v>685</v>
      </c>
      <c r="C973" s="57" t="s">
        <v>139</v>
      </c>
      <c r="D973" s="57" t="s">
        <v>312</v>
      </c>
      <c r="E973" s="57" t="s">
        <v>691</v>
      </c>
      <c r="F973" s="59"/>
      <c r="G973" s="67" t="n">
        <f aca="false">G974</f>
        <v>1946</v>
      </c>
    </row>
    <row r="974" customFormat="false" ht="12.75" hidden="false" customHeight="false" outlineLevel="0" collapsed="false">
      <c r="A974" s="117" t="s">
        <v>692</v>
      </c>
      <c r="B974" s="118" t="s">
        <v>685</v>
      </c>
      <c r="C974" s="118" t="s">
        <v>139</v>
      </c>
      <c r="D974" s="118" t="s">
        <v>312</v>
      </c>
      <c r="E974" s="118" t="s">
        <v>693</v>
      </c>
      <c r="F974" s="119"/>
      <c r="G974" s="51" t="n">
        <f aca="false">G975</f>
        <v>1946</v>
      </c>
    </row>
    <row r="975" customFormat="false" ht="36" hidden="false" customHeight="false" outlineLevel="0" collapsed="false">
      <c r="A975" s="58" t="s">
        <v>150</v>
      </c>
      <c r="B975" s="59" t="s">
        <v>685</v>
      </c>
      <c r="C975" s="59" t="s">
        <v>139</v>
      </c>
      <c r="D975" s="59" t="s">
        <v>312</v>
      </c>
      <c r="E975" s="59" t="s">
        <v>694</v>
      </c>
      <c r="F975" s="59" t="s">
        <v>151</v>
      </c>
      <c r="G975" s="60" t="n">
        <f aca="false">G976</f>
        <v>1946</v>
      </c>
    </row>
    <row r="976" customFormat="false" ht="12.75" hidden="false" customHeight="false" outlineLevel="0" collapsed="false">
      <c r="A976" s="58" t="s">
        <v>152</v>
      </c>
      <c r="B976" s="59" t="s">
        <v>685</v>
      </c>
      <c r="C976" s="59" t="s">
        <v>139</v>
      </c>
      <c r="D976" s="59" t="s">
        <v>312</v>
      </c>
      <c r="E976" s="59" t="s">
        <v>694</v>
      </c>
      <c r="F976" s="59" t="s">
        <v>153</v>
      </c>
      <c r="G976" s="60" t="n">
        <v>1946</v>
      </c>
    </row>
    <row r="977" customFormat="false" ht="24" hidden="false" customHeight="false" outlineLevel="0" collapsed="false">
      <c r="A977" s="49" t="s">
        <v>695</v>
      </c>
      <c r="B977" s="50" t="s">
        <v>685</v>
      </c>
      <c r="C977" s="50" t="s">
        <v>139</v>
      </c>
      <c r="D977" s="50" t="s">
        <v>255</v>
      </c>
      <c r="E977" s="50"/>
      <c r="F977" s="50"/>
      <c r="G977" s="51" t="n">
        <f aca="false">G978+G983</f>
        <v>22847</v>
      </c>
    </row>
    <row r="978" customFormat="false" ht="24" hidden="false" customHeight="false" outlineLevel="0" collapsed="false">
      <c r="A978" s="56" t="s">
        <v>696</v>
      </c>
      <c r="B978" s="53" t="s">
        <v>685</v>
      </c>
      <c r="C978" s="53" t="s">
        <v>139</v>
      </c>
      <c r="D978" s="53" t="s">
        <v>255</v>
      </c>
      <c r="E978" s="120" t="s">
        <v>697</v>
      </c>
      <c r="F978" s="74"/>
      <c r="G978" s="54" t="n">
        <f aca="false">G979</f>
        <v>18867</v>
      </c>
    </row>
    <row r="979" customFormat="false" ht="12.75" hidden="false" customHeight="false" outlineLevel="0" collapsed="false">
      <c r="A979" s="49" t="s">
        <v>308</v>
      </c>
      <c r="B979" s="50" t="s">
        <v>685</v>
      </c>
      <c r="C979" s="50" t="s">
        <v>139</v>
      </c>
      <c r="D979" s="50" t="s">
        <v>255</v>
      </c>
      <c r="E979" s="121" t="s">
        <v>698</v>
      </c>
      <c r="F979" s="77"/>
      <c r="G979" s="51" t="n">
        <f aca="false">G980</f>
        <v>18867</v>
      </c>
    </row>
    <row r="980" customFormat="false" ht="12.75" hidden="false" customHeight="false" outlineLevel="0" collapsed="false">
      <c r="A980" s="117" t="s">
        <v>692</v>
      </c>
      <c r="B980" s="118" t="s">
        <v>685</v>
      </c>
      <c r="C980" s="118" t="s">
        <v>139</v>
      </c>
      <c r="D980" s="118" t="s">
        <v>255</v>
      </c>
      <c r="E980" s="118" t="s">
        <v>699</v>
      </c>
      <c r="F980" s="119"/>
      <c r="G980" s="51" t="n">
        <f aca="false">G981</f>
        <v>18867</v>
      </c>
    </row>
    <row r="981" customFormat="false" ht="36" hidden="false" customHeight="false" outlineLevel="0" collapsed="false">
      <c r="A981" s="58" t="s">
        <v>150</v>
      </c>
      <c r="B981" s="59" t="s">
        <v>685</v>
      </c>
      <c r="C981" s="59" t="s">
        <v>139</v>
      </c>
      <c r="D981" s="59" t="s">
        <v>255</v>
      </c>
      <c r="E981" s="59" t="s">
        <v>699</v>
      </c>
      <c r="F981" s="59" t="s">
        <v>151</v>
      </c>
      <c r="G981" s="60" t="n">
        <f aca="false">G982</f>
        <v>18867</v>
      </c>
    </row>
    <row r="982" customFormat="false" ht="12.75" hidden="false" customHeight="false" outlineLevel="0" collapsed="false">
      <c r="A982" s="58" t="s">
        <v>152</v>
      </c>
      <c r="B982" s="59" t="s">
        <v>685</v>
      </c>
      <c r="C982" s="59" t="s">
        <v>139</v>
      </c>
      <c r="D982" s="59" t="s">
        <v>255</v>
      </c>
      <c r="E982" s="59" t="s">
        <v>699</v>
      </c>
      <c r="F982" s="59" t="s">
        <v>153</v>
      </c>
      <c r="G982" s="60" t="n">
        <f aca="false">14008+700+4359-200</f>
        <v>18867</v>
      </c>
    </row>
    <row r="983" customFormat="false" ht="12.75" hidden="false" customHeight="false" outlineLevel="0" collapsed="false">
      <c r="A983" s="49" t="s">
        <v>700</v>
      </c>
      <c r="B983" s="50" t="s">
        <v>685</v>
      </c>
      <c r="C983" s="50" t="s">
        <v>139</v>
      </c>
      <c r="D983" s="50" t="s">
        <v>255</v>
      </c>
      <c r="E983" s="50" t="s">
        <v>701</v>
      </c>
      <c r="F983" s="59"/>
      <c r="G983" s="51" t="n">
        <f aca="false">G984+G986</f>
        <v>3980</v>
      </c>
    </row>
    <row r="984" customFormat="false" ht="12.75" hidden="false" customHeight="false" outlineLevel="0" collapsed="false">
      <c r="A984" s="58" t="s">
        <v>165</v>
      </c>
      <c r="B984" s="59" t="s">
        <v>685</v>
      </c>
      <c r="C984" s="59" t="s">
        <v>139</v>
      </c>
      <c r="D984" s="59" t="s">
        <v>255</v>
      </c>
      <c r="E984" s="59" t="s">
        <v>701</v>
      </c>
      <c r="F984" s="59" t="s">
        <v>166</v>
      </c>
      <c r="G984" s="60" t="n">
        <f aca="false">G985</f>
        <v>3955</v>
      </c>
    </row>
    <row r="985" customFormat="false" ht="12.75" hidden="false" customHeight="false" outlineLevel="0" collapsed="false">
      <c r="A985" s="58" t="s">
        <v>167</v>
      </c>
      <c r="B985" s="59" t="s">
        <v>685</v>
      </c>
      <c r="C985" s="59" t="s">
        <v>139</v>
      </c>
      <c r="D985" s="59" t="s">
        <v>255</v>
      </c>
      <c r="E985" s="59" t="s">
        <v>701</v>
      </c>
      <c r="F985" s="59" t="s">
        <v>168</v>
      </c>
      <c r="G985" s="60" t="n">
        <f aca="false">3755+200</f>
        <v>3955</v>
      </c>
    </row>
    <row r="986" customFormat="false" ht="12.75" hidden="false" customHeight="false" outlineLevel="0" collapsed="false">
      <c r="A986" s="58" t="s">
        <v>169</v>
      </c>
      <c r="B986" s="59" t="s">
        <v>685</v>
      </c>
      <c r="C986" s="59" t="s">
        <v>139</v>
      </c>
      <c r="D986" s="59" t="s">
        <v>255</v>
      </c>
      <c r="E986" s="59" t="s">
        <v>701</v>
      </c>
      <c r="F986" s="59" t="s">
        <v>170</v>
      </c>
      <c r="G986" s="60" t="n">
        <f aca="false">G987</f>
        <v>25</v>
      </c>
    </row>
    <row r="987" customFormat="false" ht="12.75" hidden="false" customHeight="false" outlineLevel="0" collapsed="false">
      <c r="A987" s="58" t="s">
        <v>171</v>
      </c>
      <c r="B987" s="59" t="s">
        <v>685</v>
      </c>
      <c r="C987" s="59" t="s">
        <v>139</v>
      </c>
      <c r="D987" s="59" t="s">
        <v>255</v>
      </c>
      <c r="E987" s="59" t="s">
        <v>701</v>
      </c>
      <c r="F987" s="59" t="s">
        <v>172</v>
      </c>
      <c r="G987" s="60" t="n">
        <v>25</v>
      </c>
    </row>
    <row r="988" customFormat="false" ht="12.75" hidden="false" customHeight="false" outlineLevel="0" collapsed="false">
      <c r="A988" s="56" t="s">
        <v>687</v>
      </c>
      <c r="B988" s="53" t="s">
        <v>685</v>
      </c>
      <c r="C988" s="53" t="s">
        <v>139</v>
      </c>
      <c r="D988" s="53" t="s">
        <v>186</v>
      </c>
      <c r="E988" s="53" t="s">
        <v>155</v>
      </c>
      <c r="F988" s="53"/>
      <c r="G988" s="54" t="n">
        <f aca="false">G989</f>
        <v>2194</v>
      </c>
    </row>
    <row r="989" customFormat="false" ht="12.75" hidden="false" customHeight="false" outlineLevel="0" collapsed="false">
      <c r="A989" s="49" t="s">
        <v>308</v>
      </c>
      <c r="B989" s="50" t="s">
        <v>685</v>
      </c>
      <c r="C989" s="50" t="s">
        <v>139</v>
      </c>
      <c r="D989" s="50" t="s">
        <v>186</v>
      </c>
      <c r="E989" s="50" t="s">
        <v>156</v>
      </c>
      <c r="F989" s="50"/>
      <c r="G989" s="51" t="n">
        <f aca="false">G990</f>
        <v>2194</v>
      </c>
    </row>
    <row r="990" customFormat="false" ht="24" hidden="false" customHeight="false" outlineLevel="0" collapsed="false">
      <c r="A990" s="66" t="s">
        <v>702</v>
      </c>
      <c r="B990" s="57" t="s">
        <v>685</v>
      </c>
      <c r="C990" s="57" t="s">
        <v>139</v>
      </c>
      <c r="D990" s="57" t="s">
        <v>186</v>
      </c>
      <c r="E990" s="57" t="s">
        <v>703</v>
      </c>
      <c r="F990" s="57"/>
      <c r="G990" s="67" t="n">
        <f aca="false">G991</f>
        <v>2194</v>
      </c>
    </row>
    <row r="991" customFormat="false" ht="12.75" hidden="false" customHeight="false" outlineLevel="0" collapsed="false">
      <c r="A991" s="55" t="s">
        <v>704</v>
      </c>
      <c r="B991" s="50" t="s">
        <v>685</v>
      </c>
      <c r="C991" s="50" t="s">
        <v>139</v>
      </c>
      <c r="D991" s="50" t="s">
        <v>186</v>
      </c>
      <c r="E991" s="50" t="s">
        <v>703</v>
      </c>
      <c r="F991" s="50"/>
      <c r="G991" s="51" t="n">
        <f aca="false">G992</f>
        <v>2194</v>
      </c>
    </row>
    <row r="992" customFormat="false" ht="36" hidden="false" customHeight="false" outlineLevel="0" collapsed="false">
      <c r="A992" s="58" t="s">
        <v>150</v>
      </c>
      <c r="B992" s="59" t="s">
        <v>685</v>
      </c>
      <c r="C992" s="59" t="s">
        <v>139</v>
      </c>
      <c r="D992" s="59" t="s">
        <v>186</v>
      </c>
      <c r="E992" s="59" t="s">
        <v>703</v>
      </c>
      <c r="F992" s="59" t="s">
        <v>151</v>
      </c>
      <c r="G992" s="60" t="n">
        <f aca="false">G993</f>
        <v>2194</v>
      </c>
    </row>
    <row r="993" customFormat="false" ht="12.75" hidden="false" customHeight="false" outlineLevel="0" collapsed="false">
      <c r="A993" s="58" t="s">
        <v>152</v>
      </c>
      <c r="B993" s="59" t="s">
        <v>685</v>
      </c>
      <c r="C993" s="59" t="s">
        <v>139</v>
      </c>
      <c r="D993" s="59" t="s">
        <v>186</v>
      </c>
      <c r="E993" s="59" t="s">
        <v>703</v>
      </c>
      <c r="F993" s="59" t="s">
        <v>153</v>
      </c>
      <c r="G993" s="60" t="n">
        <v>2194</v>
      </c>
    </row>
    <row r="994" customFormat="false" ht="31.5" hidden="false" customHeight="false" outlineLevel="0" collapsed="false">
      <c r="A994" s="46" t="s">
        <v>705</v>
      </c>
      <c r="B994" s="88" t="s">
        <v>706</v>
      </c>
      <c r="C994" s="88"/>
      <c r="D994" s="88"/>
      <c r="E994" s="88"/>
      <c r="F994" s="122"/>
      <c r="G994" s="89" t="n">
        <f aca="false">G995</f>
        <v>14722</v>
      </c>
    </row>
    <row r="995" customFormat="false" ht="12.75" hidden="false" customHeight="false" outlineLevel="0" collapsed="false">
      <c r="A995" s="49" t="s">
        <v>138</v>
      </c>
      <c r="B995" s="50" t="s">
        <v>706</v>
      </c>
      <c r="C995" s="50" t="s">
        <v>139</v>
      </c>
      <c r="D995" s="50" t="s">
        <v>140</v>
      </c>
      <c r="E995" s="50"/>
      <c r="F995" s="78"/>
      <c r="G995" s="51" t="n">
        <f aca="false">G996+G1007</f>
        <v>14722</v>
      </c>
    </row>
    <row r="996" customFormat="false" ht="24" hidden="false" customHeight="false" outlineLevel="0" collapsed="false">
      <c r="A996" s="49" t="s">
        <v>607</v>
      </c>
      <c r="B996" s="50" t="s">
        <v>706</v>
      </c>
      <c r="C996" s="50" t="s">
        <v>139</v>
      </c>
      <c r="D996" s="50" t="s">
        <v>538</v>
      </c>
      <c r="E996" s="50"/>
      <c r="F996" s="50"/>
      <c r="G996" s="51" t="n">
        <f aca="false">G997</f>
        <v>14717</v>
      </c>
    </row>
    <row r="997" customFormat="false" ht="24" hidden="false" customHeight="false" outlineLevel="0" collapsed="false">
      <c r="A997" s="52" t="s">
        <v>707</v>
      </c>
      <c r="B997" s="53" t="s">
        <v>706</v>
      </c>
      <c r="C997" s="53" t="s">
        <v>139</v>
      </c>
      <c r="D997" s="53" t="s">
        <v>538</v>
      </c>
      <c r="E997" s="53" t="s">
        <v>708</v>
      </c>
      <c r="F997" s="57"/>
      <c r="G997" s="54" t="n">
        <f aca="false">G998</f>
        <v>14717</v>
      </c>
    </row>
    <row r="998" customFormat="false" ht="12.75" hidden="false" customHeight="false" outlineLevel="0" collapsed="false">
      <c r="A998" s="55" t="s">
        <v>145</v>
      </c>
      <c r="B998" s="50" t="s">
        <v>706</v>
      </c>
      <c r="C998" s="50" t="s">
        <v>139</v>
      </c>
      <c r="D998" s="50" t="s">
        <v>538</v>
      </c>
      <c r="E998" s="50" t="s">
        <v>709</v>
      </c>
      <c r="F998" s="50"/>
      <c r="G998" s="51" t="n">
        <f aca="false">G999+G1002</f>
        <v>14717</v>
      </c>
    </row>
    <row r="999" customFormat="false" ht="24" hidden="false" customHeight="false" outlineLevel="0" collapsed="false">
      <c r="A999" s="55" t="s">
        <v>710</v>
      </c>
      <c r="B999" s="50" t="s">
        <v>706</v>
      </c>
      <c r="C999" s="50" t="s">
        <v>139</v>
      </c>
      <c r="D999" s="50" t="s">
        <v>538</v>
      </c>
      <c r="E999" s="50" t="s">
        <v>711</v>
      </c>
      <c r="F999" s="50"/>
      <c r="G999" s="51" t="n">
        <f aca="false">G1000</f>
        <v>11923</v>
      </c>
    </row>
    <row r="1000" customFormat="false" ht="36" hidden="false" customHeight="false" outlineLevel="0" collapsed="false">
      <c r="A1000" s="58" t="s">
        <v>150</v>
      </c>
      <c r="B1000" s="59" t="s">
        <v>706</v>
      </c>
      <c r="C1000" s="59" t="s">
        <v>139</v>
      </c>
      <c r="D1000" s="59" t="s">
        <v>538</v>
      </c>
      <c r="E1000" s="59" t="s">
        <v>711</v>
      </c>
      <c r="F1000" s="59" t="s">
        <v>151</v>
      </c>
      <c r="G1000" s="60" t="n">
        <f aca="false">G1001</f>
        <v>11923</v>
      </c>
    </row>
    <row r="1001" customFormat="false" ht="12.75" hidden="false" customHeight="false" outlineLevel="0" collapsed="false">
      <c r="A1001" s="58" t="s">
        <v>152</v>
      </c>
      <c r="B1001" s="59" t="s">
        <v>706</v>
      </c>
      <c r="C1001" s="59" t="s">
        <v>139</v>
      </c>
      <c r="D1001" s="59" t="s">
        <v>538</v>
      </c>
      <c r="E1001" s="59" t="s">
        <v>711</v>
      </c>
      <c r="F1001" s="59" t="s">
        <v>153</v>
      </c>
      <c r="G1001" s="60" t="n">
        <f aca="false">9403+20+2500</f>
        <v>11923</v>
      </c>
    </row>
    <row r="1002" customFormat="false" ht="24" hidden="false" customHeight="false" outlineLevel="0" collapsed="false">
      <c r="A1002" s="49" t="s">
        <v>712</v>
      </c>
      <c r="B1002" s="50" t="s">
        <v>706</v>
      </c>
      <c r="C1002" s="50" t="s">
        <v>139</v>
      </c>
      <c r="D1002" s="50" t="s">
        <v>538</v>
      </c>
      <c r="E1002" s="50" t="s">
        <v>713</v>
      </c>
      <c r="F1002" s="50"/>
      <c r="G1002" s="51" t="n">
        <f aca="false">G1003+G1005</f>
        <v>2794</v>
      </c>
    </row>
    <row r="1003" customFormat="false" ht="12.75" hidden="false" customHeight="false" outlineLevel="0" collapsed="false">
      <c r="A1003" s="58" t="s">
        <v>165</v>
      </c>
      <c r="B1003" s="59" t="s">
        <v>706</v>
      </c>
      <c r="C1003" s="59" t="s">
        <v>139</v>
      </c>
      <c r="D1003" s="59" t="s">
        <v>538</v>
      </c>
      <c r="E1003" s="59" t="s">
        <v>713</v>
      </c>
      <c r="F1003" s="59" t="s">
        <v>166</v>
      </c>
      <c r="G1003" s="60" t="n">
        <f aca="false">G1004</f>
        <v>2760</v>
      </c>
    </row>
    <row r="1004" customFormat="false" ht="12.75" hidden="false" customHeight="false" outlineLevel="0" collapsed="false">
      <c r="A1004" s="58" t="s">
        <v>167</v>
      </c>
      <c r="B1004" s="59" t="s">
        <v>706</v>
      </c>
      <c r="C1004" s="59" t="s">
        <v>139</v>
      </c>
      <c r="D1004" s="59" t="s">
        <v>538</v>
      </c>
      <c r="E1004" s="59" t="s">
        <v>713</v>
      </c>
      <c r="F1004" s="59" t="s">
        <v>168</v>
      </c>
      <c r="G1004" s="60" t="n">
        <f aca="false">2785-25</f>
        <v>2760</v>
      </c>
    </row>
    <row r="1005" customFormat="false" ht="12.75" hidden="false" customHeight="false" outlineLevel="0" collapsed="false">
      <c r="A1005" s="58" t="s">
        <v>169</v>
      </c>
      <c r="B1005" s="59" t="s">
        <v>706</v>
      </c>
      <c r="C1005" s="59" t="s">
        <v>139</v>
      </c>
      <c r="D1005" s="59" t="s">
        <v>538</v>
      </c>
      <c r="E1005" s="59" t="s">
        <v>713</v>
      </c>
      <c r="F1005" s="59" t="s">
        <v>170</v>
      </c>
      <c r="G1005" s="60" t="n">
        <f aca="false">G1006</f>
        <v>34</v>
      </c>
    </row>
    <row r="1006" customFormat="false" ht="12.75" hidden="false" customHeight="false" outlineLevel="0" collapsed="false">
      <c r="A1006" s="58" t="s">
        <v>171</v>
      </c>
      <c r="B1006" s="59" t="s">
        <v>706</v>
      </c>
      <c r="C1006" s="59" t="s">
        <v>139</v>
      </c>
      <c r="D1006" s="59" t="s">
        <v>538</v>
      </c>
      <c r="E1006" s="59" t="s">
        <v>713</v>
      </c>
      <c r="F1006" s="59" t="s">
        <v>172</v>
      </c>
      <c r="G1006" s="60" t="n">
        <f aca="false">14-5+25</f>
        <v>34</v>
      </c>
    </row>
    <row r="1007" customFormat="false" ht="12.75" hidden="false" customHeight="false" outlineLevel="0" collapsed="false">
      <c r="A1007" s="49" t="s">
        <v>185</v>
      </c>
      <c r="B1007" s="50" t="s">
        <v>706</v>
      </c>
      <c r="C1007" s="50" t="s">
        <v>139</v>
      </c>
      <c r="D1007" s="50" t="s">
        <v>186</v>
      </c>
      <c r="E1007" s="50"/>
      <c r="F1007" s="50"/>
      <c r="G1007" s="51" t="n">
        <f aca="false">G1008</f>
        <v>5</v>
      </c>
    </row>
    <row r="1008" customFormat="false" ht="12.75" hidden="false" customHeight="false" outlineLevel="0" collapsed="false">
      <c r="A1008" s="49" t="s">
        <v>145</v>
      </c>
      <c r="B1008" s="50" t="s">
        <v>706</v>
      </c>
      <c r="C1008" s="50" t="s">
        <v>139</v>
      </c>
      <c r="D1008" s="50" t="s">
        <v>186</v>
      </c>
      <c r="E1008" s="69" t="s">
        <v>156</v>
      </c>
      <c r="F1008" s="50"/>
      <c r="G1008" s="51" t="n">
        <f aca="false">G1009</f>
        <v>5</v>
      </c>
    </row>
    <row r="1009" customFormat="false" ht="12.75" hidden="false" customHeight="false" outlineLevel="0" collapsed="false">
      <c r="A1009" s="56" t="s">
        <v>206</v>
      </c>
      <c r="B1009" s="53" t="s">
        <v>706</v>
      </c>
      <c r="C1009" s="53" t="s">
        <v>139</v>
      </c>
      <c r="D1009" s="53" t="s">
        <v>186</v>
      </c>
      <c r="E1009" s="94" t="s">
        <v>207</v>
      </c>
      <c r="F1009" s="53"/>
      <c r="G1009" s="54" t="n">
        <f aca="false">G1010</f>
        <v>5</v>
      </c>
    </row>
    <row r="1010" customFormat="false" ht="12.75" hidden="false" customHeight="false" outlineLevel="0" collapsed="false">
      <c r="A1010" s="58" t="s">
        <v>169</v>
      </c>
      <c r="B1010" s="59" t="s">
        <v>706</v>
      </c>
      <c r="C1010" s="59" t="s">
        <v>139</v>
      </c>
      <c r="D1010" s="59" t="s">
        <v>186</v>
      </c>
      <c r="E1010" s="71" t="s">
        <v>207</v>
      </c>
      <c r="F1010" s="59" t="s">
        <v>170</v>
      </c>
      <c r="G1010" s="60" t="n">
        <f aca="false">G1011</f>
        <v>5</v>
      </c>
    </row>
    <row r="1011" customFormat="false" ht="12.75" hidden="false" customHeight="false" outlineLevel="0" collapsed="false">
      <c r="A1011" s="58" t="s">
        <v>208</v>
      </c>
      <c r="B1011" s="59" t="s">
        <v>706</v>
      </c>
      <c r="C1011" s="59" t="s">
        <v>139</v>
      </c>
      <c r="D1011" s="59" t="s">
        <v>186</v>
      </c>
      <c r="E1011" s="71" t="s">
        <v>207</v>
      </c>
      <c r="F1011" s="59" t="s">
        <v>209</v>
      </c>
      <c r="G1011" s="60" t="n">
        <v>5</v>
      </c>
    </row>
    <row r="1012" customFormat="false" ht="12.75" hidden="true" customHeight="false" outlineLevel="0" collapsed="false">
      <c r="A1012" s="123"/>
      <c r="B1012" s="124"/>
      <c r="C1012" s="124"/>
      <c r="D1012" s="124"/>
      <c r="E1012" s="124"/>
      <c r="F1012" s="124"/>
      <c r="G1012" s="125"/>
    </row>
    <row r="1013" customFormat="false" ht="12.75" hidden="true" customHeight="false" outlineLevel="0" collapsed="false">
      <c r="A1013" s="126"/>
      <c r="B1013" s="127"/>
      <c r="C1013" s="127"/>
      <c r="D1013" s="127"/>
      <c r="E1013" s="127"/>
      <c r="F1013" s="127"/>
    </row>
    <row r="1014" customFormat="false" ht="31.5" hidden="true" customHeight="false" outlineLevel="0" collapsed="false">
      <c r="A1014" s="128" t="s">
        <v>122</v>
      </c>
      <c r="B1014" s="127"/>
      <c r="C1014" s="127"/>
      <c r="D1014" s="127"/>
      <c r="E1014" s="127"/>
      <c r="F1014" s="127"/>
    </row>
    <row r="1015" customFormat="false" ht="12.75" hidden="false" customHeight="false" outlineLevel="0" collapsed="false">
      <c r="A1015" s="126"/>
      <c r="B1015" s="127"/>
      <c r="C1015" s="127"/>
      <c r="D1015" s="127"/>
      <c r="E1015" s="127"/>
      <c r="F1015" s="127"/>
    </row>
    <row r="1016" customFormat="false" ht="15" hidden="false" customHeight="false" outlineLevel="0" collapsed="false">
      <c r="A1016" s="129"/>
      <c r="B1016" s="127"/>
      <c r="C1016" s="127"/>
      <c r="D1016" s="127"/>
      <c r="E1016" s="127"/>
      <c r="F1016" s="127"/>
    </row>
    <row r="1017" customFormat="false" ht="12.75" hidden="false" customHeight="false" outlineLevel="0" collapsed="false">
      <c r="A1017" s="126"/>
      <c r="B1017" s="127"/>
      <c r="C1017" s="127"/>
      <c r="D1017" s="127"/>
      <c r="E1017" s="127"/>
      <c r="F1017" s="127"/>
    </row>
    <row r="1018" customFormat="false" ht="12.75" hidden="false" customHeight="false" outlineLevel="0" collapsed="false">
      <c r="A1018" s="126"/>
      <c r="B1018" s="127"/>
      <c r="C1018" s="127"/>
      <c r="D1018" s="127"/>
      <c r="E1018" s="127"/>
      <c r="F1018" s="127"/>
    </row>
    <row r="1019" customFormat="false" ht="12.75" hidden="false" customHeight="false" outlineLevel="0" collapsed="false">
      <c r="A1019" s="126"/>
      <c r="B1019" s="127"/>
      <c r="C1019" s="127"/>
      <c r="D1019" s="127"/>
      <c r="E1019" s="127"/>
      <c r="F1019" s="127"/>
    </row>
    <row r="1020" customFormat="false" ht="12.75" hidden="false" customHeight="false" outlineLevel="0" collapsed="false">
      <c r="A1020" s="126"/>
      <c r="B1020" s="127"/>
      <c r="C1020" s="127"/>
      <c r="D1020" s="127"/>
      <c r="E1020" s="127"/>
      <c r="F1020" s="127"/>
    </row>
    <row r="1021" customFormat="false" ht="12.75" hidden="false" customHeight="false" outlineLevel="0" collapsed="false">
      <c r="A1021" s="126"/>
      <c r="B1021" s="127"/>
      <c r="C1021" s="127"/>
      <c r="D1021" s="127"/>
      <c r="E1021" s="127"/>
      <c r="F1021" s="127"/>
    </row>
    <row r="1022" customFormat="false" ht="12.75" hidden="false" customHeight="false" outlineLevel="0" collapsed="false">
      <c r="A1022" s="126"/>
      <c r="B1022" s="127"/>
      <c r="C1022" s="127"/>
      <c r="D1022" s="127"/>
      <c r="E1022" s="127"/>
      <c r="F1022" s="127"/>
    </row>
    <row r="1023" customFormat="false" ht="12.75" hidden="false" customHeight="false" outlineLevel="0" collapsed="false">
      <c r="A1023" s="126"/>
      <c r="B1023" s="127"/>
      <c r="C1023" s="127"/>
      <c r="D1023" s="127"/>
      <c r="E1023" s="127"/>
      <c r="F1023" s="127"/>
    </row>
    <row r="1024" customFormat="false" ht="12.75" hidden="false" customHeight="false" outlineLevel="0" collapsed="false">
      <c r="A1024" s="126"/>
      <c r="B1024" s="127"/>
      <c r="C1024" s="127"/>
      <c r="D1024" s="127"/>
      <c r="E1024" s="127"/>
      <c r="F1024" s="127"/>
    </row>
    <row r="1025" customFormat="false" ht="12.75" hidden="false" customHeight="false" outlineLevel="0" collapsed="false">
      <c r="A1025" s="126"/>
      <c r="B1025" s="127"/>
      <c r="C1025" s="127"/>
      <c r="D1025" s="127"/>
      <c r="E1025" s="127"/>
      <c r="F1025" s="127"/>
    </row>
    <row r="1026" customFormat="false" ht="12.75" hidden="false" customHeight="false" outlineLevel="0" collapsed="false">
      <c r="A1026" s="126"/>
      <c r="B1026" s="127"/>
      <c r="C1026" s="127"/>
      <c r="D1026" s="127"/>
      <c r="E1026" s="127"/>
      <c r="F1026" s="127"/>
    </row>
    <row r="1027" customFormat="false" ht="12.75" hidden="false" customHeight="false" outlineLevel="0" collapsed="false">
      <c r="A1027" s="126"/>
      <c r="B1027" s="127"/>
      <c r="C1027" s="127"/>
      <c r="D1027" s="127"/>
      <c r="E1027" s="127"/>
      <c r="F1027" s="127"/>
    </row>
    <row r="1028" customFormat="false" ht="12.75" hidden="false" customHeight="false" outlineLevel="0" collapsed="false">
      <c r="A1028" s="126"/>
      <c r="B1028" s="127"/>
      <c r="C1028" s="127"/>
      <c r="D1028" s="127"/>
      <c r="E1028" s="127"/>
      <c r="F1028" s="127"/>
    </row>
    <row r="1029" customFormat="false" ht="12.75" hidden="false" customHeight="false" outlineLevel="0" collapsed="false">
      <c r="A1029" s="126"/>
      <c r="B1029" s="127"/>
      <c r="C1029" s="127"/>
      <c r="D1029" s="127"/>
      <c r="E1029" s="127"/>
      <c r="F1029" s="127"/>
    </row>
    <row r="1030" customFormat="false" ht="12.75" hidden="false" customHeight="false" outlineLevel="0" collapsed="false">
      <c r="A1030" s="126"/>
      <c r="B1030" s="127"/>
      <c r="C1030" s="127"/>
      <c r="D1030" s="127"/>
      <c r="E1030" s="127"/>
      <c r="F1030" s="127"/>
    </row>
    <row r="1031" customFormat="false" ht="12.75" hidden="false" customHeight="false" outlineLevel="0" collapsed="false">
      <c r="A1031" s="126"/>
      <c r="B1031" s="127"/>
      <c r="C1031" s="127"/>
      <c r="D1031" s="127"/>
      <c r="E1031" s="127"/>
      <c r="F1031" s="127"/>
    </row>
    <row r="1032" customFormat="false" ht="12.75" hidden="false" customHeight="false" outlineLevel="0" collapsed="false">
      <c r="A1032" s="126"/>
      <c r="B1032" s="127"/>
      <c r="C1032" s="127"/>
      <c r="D1032" s="127"/>
      <c r="E1032" s="127"/>
      <c r="F1032" s="127"/>
    </row>
    <row r="1033" customFormat="false" ht="12.75" hidden="false" customHeight="false" outlineLevel="0" collapsed="false">
      <c r="A1033" s="126"/>
      <c r="B1033" s="127"/>
      <c r="C1033" s="127"/>
      <c r="D1033" s="127"/>
      <c r="E1033" s="127"/>
      <c r="F1033" s="127"/>
    </row>
    <row r="1034" customFormat="false" ht="12.75" hidden="false" customHeight="false" outlineLevel="0" collapsed="false">
      <c r="A1034" s="126"/>
      <c r="B1034" s="127"/>
      <c r="C1034" s="127"/>
      <c r="D1034" s="127"/>
      <c r="E1034" s="127"/>
      <c r="F1034" s="127"/>
    </row>
    <row r="1035" customFormat="false" ht="12.75" hidden="false" customHeight="false" outlineLevel="0" collapsed="false">
      <c r="A1035" s="126"/>
      <c r="B1035" s="127"/>
      <c r="C1035" s="127"/>
      <c r="D1035" s="127"/>
      <c r="E1035" s="127"/>
      <c r="F1035" s="127"/>
    </row>
    <row r="1036" customFormat="false" ht="12.75" hidden="false" customHeight="false" outlineLevel="0" collapsed="false">
      <c r="A1036" s="126"/>
      <c r="B1036" s="127"/>
      <c r="C1036" s="127"/>
      <c r="D1036" s="127"/>
      <c r="E1036" s="127"/>
      <c r="F1036" s="127"/>
    </row>
    <row r="1037" customFormat="false" ht="12.75" hidden="false" customHeight="false" outlineLevel="0" collapsed="false">
      <c r="A1037" s="126"/>
      <c r="B1037" s="127"/>
      <c r="C1037" s="127"/>
      <c r="D1037" s="127"/>
      <c r="E1037" s="127"/>
      <c r="F1037" s="127"/>
    </row>
    <row r="1038" customFormat="false" ht="12.75" hidden="false" customHeight="false" outlineLevel="0" collapsed="false">
      <c r="A1038" s="126"/>
      <c r="B1038" s="127"/>
      <c r="C1038" s="127"/>
      <c r="D1038" s="127"/>
      <c r="E1038" s="127"/>
      <c r="F1038" s="127"/>
    </row>
    <row r="1039" customFormat="false" ht="12.75" hidden="false" customHeight="false" outlineLevel="0" collapsed="false">
      <c r="A1039" s="126"/>
      <c r="B1039" s="127"/>
      <c r="C1039" s="127"/>
      <c r="D1039" s="127"/>
      <c r="E1039" s="127"/>
      <c r="F1039" s="127"/>
    </row>
    <row r="1040" customFormat="false" ht="12.75" hidden="false" customHeight="false" outlineLevel="0" collapsed="false">
      <c r="A1040" s="126"/>
      <c r="B1040" s="127"/>
      <c r="C1040" s="127"/>
      <c r="D1040" s="127"/>
      <c r="E1040" s="127"/>
      <c r="F1040" s="127"/>
    </row>
    <row r="1041" customFormat="false" ht="12.75" hidden="false" customHeight="false" outlineLevel="0" collapsed="false">
      <c r="A1041" s="126"/>
      <c r="B1041" s="127"/>
      <c r="C1041" s="127"/>
      <c r="D1041" s="127"/>
      <c r="E1041" s="127"/>
      <c r="F1041" s="127"/>
    </row>
    <row r="1042" customFormat="false" ht="12.75" hidden="false" customHeight="false" outlineLevel="0" collapsed="false">
      <c r="A1042" s="126"/>
      <c r="B1042" s="127"/>
      <c r="C1042" s="127"/>
      <c r="D1042" s="127"/>
      <c r="E1042" s="127"/>
      <c r="F1042" s="127"/>
    </row>
    <row r="1043" customFormat="false" ht="12.75" hidden="false" customHeight="false" outlineLevel="0" collapsed="false">
      <c r="A1043" s="126"/>
      <c r="B1043" s="127"/>
      <c r="C1043" s="127"/>
      <c r="D1043" s="127"/>
      <c r="E1043" s="127"/>
      <c r="F1043" s="127"/>
    </row>
    <row r="1044" customFormat="false" ht="12.75" hidden="false" customHeight="false" outlineLevel="0" collapsed="false">
      <c r="A1044" s="126"/>
      <c r="B1044" s="127"/>
      <c r="C1044" s="127"/>
      <c r="D1044" s="127"/>
      <c r="E1044" s="127"/>
      <c r="F1044" s="127"/>
    </row>
    <row r="1045" customFormat="false" ht="12.75" hidden="false" customHeight="false" outlineLevel="0" collapsed="false">
      <c r="A1045" s="126"/>
      <c r="B1045" s="127"/>
      <c r="C1045" s="127"/>
      <c r="D1045" s="127"/>
      <c r="E1045" s="127"/>
      <c r="F1045" s="127"/>
    </row>
    <row r="1046" customFormat="false" ht="12.75" hidden="false" customHeight="false" outlineLevel="0" collapsed="false">
      <c r="A1046" s="126"/>
      <c r="B1046" s="127"/>
      <c r="C1046" s="127"/>
      <c r="D1046" s="127"/>
      <c r="E1046" s="127"/>
      <c r="F1046" s="127"/>
    </row>
    <row r="1047" customFormat="false" ht="12.75" hidden="false" customHeight="false" outlineLevel="0" collapsed="false">
      <c r="A1047" s="126"/>
      <c r="B1047" s="127"/>
      <c r="C1047" s="127"/>
      <c r="D1047" s="127"/>
      <c r="E1047" s="127"/>
      <c r="F1047" s="127"/>
    </row>
    <row r="1048" customFormat="false" ht="12.75" hidden="false" customHeight="false" outlineLevel="0" collapsed="false">
      <c r="A1048" s="126"/>
      <c r="B1048" s="127"/>
      <c r="C1048" s="127"/>
      <c r="D1048" s="127"/>
      <c r="E1048" s="127"/>
      <c r="F1048" s="127"/>
    </row>
    <row r="1049" customFormat="false" ht="12.75" hidden="false" customHeight="false" outlineLevel="0" collapsed="false">
      <c r="A1049" s="126"/>
      <c r="B1049" s="127"/>
      <c r="C1049" s="127"/>
      <c r="D1049" s="127"/>
      <c r="E1049" s="127"/>
      <c r="F1049" s="127"/>
    </row>
    <row r="1050" customFormat="false" ht="12.75" hidden="false" customHeight="false" outlineLevel="0" collapsed="false">
      <c r="A1050" s="126"/>
      <c r="B1050" s="127"/>
      <c r="C1050" s="127"/>
      <c r="D1050" s="127"/>
      <c r="E1050" s="127"/>
      <c r="F1050" s="127"/>
    </row>
    <row r="1051" customFormat="false" ht="12.75" hidden="false" customHeight="false" outlineLevel="0" collapsed="false">
      <c r="A1051" s="126"/>
      <c r="B1051" s="127"/>
      <c r="C1051" s="127"/>
      <c r="D1051" s="127"/>
      <c r="E1051" s="127"/>
      <c r="F1051" s="127"/>
    </row>
    <row r="1052" customFormat="false" ht="12.75" hidden="false" customHeight="false" outlineLevel="0" collapsed="false">
      <c r="A1052" s="126"/>
      <c r="B1052" s="127"/>
      <c r="C1052" s="127"/>
      <c r="D1052" s="127"/>
      <c r="E1052" s="127"/>
      <c r="F1052" s="127"/>
    </row>
    <row r="1053" customFormat="false" ht="12.75" hidden="false" customHeight="false" outlineLevel="0" collapsed="false">
      <c r="A1053" s="126"/>
      <c r="B1053" s="127"/>
      <c r="C1053" s="127"/>
      <c r="D1053" s="127"/>
      <c r="E1053" s="127"/>
      <c r="F1053" s="127"/>
    </row>
    <row r="1054" customFormat="false" ht="12.75" hidden="false" customHeight="false" outlineLevel="0" collapsed="false">
      <c r="A1054" s="126"/>
      <c r="B1054" s="127"/>
      <c r="C1054" s="127"/>
      <c r="D1054" s="127"/>
      <c r="E1054" s="127"/>
      <c r="F1054" s="127"/>
    </row>
    <row r="1055" customFormat="false" ht="12.75" hidden="false" customHeight="false" outlineLevel="0" collapsed="false">
      <c r="A1055" s="126"/>
      <c r="B1055" s="127"/>
      <c r="C1055" s="127"/>
      <c r="D1055" s="127"/>
      <c r="E1055" s="127"/>
      <c r="F1055" s="127"/>
    </row>
    <row r="1056" customFormat="false" ht="12.75" hidden="false" customHeight="false" outlineLevel="0" collapsed="false">
      <c r="A1056" s="126"/>
      <c r="B1056" s="127"/>
      <c r="C1056" s="127"/>
      <c r="D1056" s="127"/>
      <c r="E1056" s="127"/>
      <c r="F1056" s="127"/>
    </row>
    <row r="1057" customFormat="false" ht="12.75" hidden="false" customHeight="false" outlineLevel="0" collapsed="false">
      <c r="A1057" s="126"/>
      <c r="B1057" s="127"/>
      <c r="C1057" s="127"/>
      <c r="D1057" s="127"/>
      <c r="E1057" s="127"/>
      <c r="F1057" s="127"/>
    </row>
    <row r="1058" customFormat="false" ht="12.75" hidden="false" customHeight="false" outlineLevel="0" collapsed="false">
      <c r="A1058" s="126"/>
      <c r="B1058" s="127"/>
      <c r="C1058" s="127"/>
      <c r="D1058" s="127"/>
      <c r="E1058" s="127"/>
      <c r="F1058" s="127"/>
    </row>
    <row r="1059" customFormat="false" ht="12.75" hidden="false" customHeight="false" outlineLevel="0" collapsed="false">
      <c r="A1059" s="126"/>
      <c r="B1059" s="127"/>
      <c r="C1059" s="127"/>
      <c r="D1059" s="127"/>
      <c r="E1059" s="127"/>
      <c r="F1059" s="127"/>
    </row>
    <row r="1060" customFormat="false" ht="12.75" hidden="false" customHeight="false" outlineLevel="0" collapsed="false">
      <c r="A1060" s="126"/>
      <c r="B1060" s="127"/>
      <c r="C1060" s="127"/>
      <c r="D1060" s="127"/>
      <c r="E1060" s="127"/>
      <c r="F1060" s="127"/>
    </row>
    <row r="1061" customFormat="false" ht="12.75" hidden="false" customHeight="false" outlineLevel="0" collapsed="false">
      <c r="A1061" s="126"/>
      <c r="B1061" s="127"/>
      <c r="C1061" s="127"/>
      <c r="D1061" s="127"/>
      <c r="E1061" s="127"/>
      <c r="F1061" s="127"/>
    </row>
    <row r="1062" customFormat="false" ht="12.75" hidden="false" customHeight="false" outlineLevel="0" collapsed="false">
      <c r="A1062" s="126"/>
      <c r="B1062" s="127"/>
      <c r="C1062" s="127"/>
      <c r="D1062" s="127"/>
      <c r="E1062" s="127"/>
      <c r="F1062" s="127"/>
    </row>
    <row r="1063" customFormat="false" ht="12.75" hidden="false" customHeight="false" outlineLevel="0" collapsed="false">
      <c r="A1063" s="126"/>
      <c r="B1063" s="127"/>
      <c r="C1063" s="127"/>
      <c r="D1063" s="127"/>
      <c r="E1063" s="127"/>
      <c r="F1063" s="127"/>
    </row>
    <row r="1064" customFormat="false" ht="12.75" hidden="false" customHeight="false" outlineLevel="0" collapsed="false">
      <c r="A1064" s="126"/>
      <c r="B1064" s="127"/>
      <c r="C1064" s="127"/>
      <c r="D1064" s="127"/>
      <c r="E1064" s="127"/>
      <c r="F1064" s="127"/>
    </row>
    <row r="1065" customFormat="false" ht="12.75" hidden="false" customHeight="false" outlineLevel="0" collapsed="false">
      <c r="A1065" s="126"/>
      <c r="B1065" s="127"/>
      <c r="C1065" s="127"/>
      <c r="D1065" s="127"/>
      <c r="E1065" s="127"/>
      <c r="F1065" s="127"/>
    </row>
    <row r="1066" customFormat="false" ht="12.75" hidden="false" customHeight="false" outlineLevel="0" collapsed="false">
      <c r="A1066" s="126"/>
      <c r="B1066" s="127"/>
      <c r="C1066" s="127"/>
      <c r="D1066" s="127"/>
      <c r="E1066" s="127"/>
      <c r="F1066" s="127"/>
    </row>
    <row r="1067" customFormat="false" ht="12.75" hidden="false" customHeight="false" outlineLevel="0" collapsed="false">
      <c r="A1067" s="126"/>
      <c r="B1067" s="127"/>
      <c r="C1067" s="127"/>
      <c r="D1067" s="127"/>
      <c r="E1067" s="127"/>
      <c r="F1067" s="127"/>
    </row>
    <row r="1068" customFormat="false" ht="12.75" hidden="false" customHeight="false" outlineLevel="0" collapsed="false">
      <c r="A1068" s="126"/>
      <c r="B1068" s="127"/>
      <c r="C1068" s="127"/>
      <c r="D1068" s="127"/>
      <c r="E1068" s="127"/>
      <c r="F1068" s="127"/>
    </row>
    <row r="1069" customFormat="false" ht="12.75" hidden="false" customHeight="false" outlineLevel="0" collapsed="false">
      <c r="A1069" s="126"/>
      <c r="B1069" s="127"/>
      <c r="C1069" s="127"/>
      <c r="D1069" s="127"/>
      <c r="E1069" s="127"/>
      <c r="F1069" s="127"/>
    </row>
    <row r="1070" customFormat="false" ht="12.75" hidden="false" customHeight="false" outlineLevel="0" collapsed="false">
      <c r="A1070" s="126"/>
      <c r="B1070" s="127"/>
      <c r="C1070" s="127"/>
      <c r="D1070" s="127"/>
      <c r="E1070" s="127"/>
      <c r="F1070" s="127"/>
    </row>
    <row r="1071" customFormat="false" ht="12.75" hidden="false" customHeight="false" outlineLevel="0" collapsed="false">
      <c r="A1071" s="126"/>
      <c r="B1071" s="127"/>
      <c r="C1071" s="127"/>
      <c r="D1071" s="127"/>
      <c r="E1071" s="127"/>
      <c r="F1071" s="127"/>
    </row>
    <row r="1072" customFormat="false" ht="12.75" hidden="false" customHeight="false" outlineLevel="0" collapsed="false">
      <c r="A1072" s="126"/>
      <c r="B1072" s="127"/>
      <c r="C1072" s="127"/>
      <c r="D1072" s="127"/>
      <c r="E1072" s="127"/>
      <c r="F1072" s="127"/>
    </row>
    <row r="1073" customFormat="false" ht="12.75" hidden="false" customHeight="false" outlineLevel="0" collapsed="false">
      <c r="A1073" s="126"/>
      <c r="B1073" s="127"/>
      <c r="C1073" s="127"/>
      <c r="D1073" s="127"/>
      <c r="E1073" s="127"/>
      <c r="F1073" s="127"/>
    </row>
    <row r="1074" customFormat="false" ht="12.75" hidden="false" customHeight="false" outlineLevel="0" collapsed="false">
      <c r="A1074" s="126"/>
      <c r="B1074" s="127"/>
      <c r="C1074" s="127"/>
      <c r="D1074" s="127"/>
      <c r="E1074" s="127"/>
      <c r="F1074" s="127"/>
    </row>
    <row r="1075" customFormat="false" ht="12.75" hidden="false" customHeight="false" outlineLevel="0" collapsed="false">
      <c r="A1075" s="126"/>
      <c r="B1075" s="127"/>
      <c r="C1075" s="127"/>
      <c r="D1075" s="127"/>
      <c r="E1075" s="127"/>
      <c r="F1075" s="127"/>
    </row>
    <row r="1076" customFormat="false" ht="12.75" hidden="false" customHeight="false" outlineLevel="0" collapsed="false">
      <c r="A1076" s="126"/>
      <c r="B1076" s="127"/>
      <c r="C1076" s="127"/>
      <c r="D1076" s="127"/>
      <c r="E1076" s="127"/>
      <c r="F1076" s="127"/>
    </row>
    <row r="1077" customFormat="false" ht="12.75" hidden="false" customHeight="false" outlineLevel="0" collapsed="false">
      <c r="A1077" s="126"/>
      <c r="B1077" s="127"/>
      <c r="C1077" s="127"/>
      <c r="D1077" s="127"/>
      <c r="E1077" s="127"/>
      <c r="F1077" s="127"/>
    </row>
    <row r="1078" customFormat="false" ht="12.75" hidden="false" customHeight="false" outlineLevel="0" collapsed="false">
      <c r="A1078" s="126"/>
      <c r="B1078" s="127"/>
      <c r="C1078" s="127"/>
      <c r="D1078" s="127"/>
      <c r="E1078" s="127"/>
      <c r="F1078" s="127"/>
    </row>
    <row r="1079" customFormat="false" ht="12.75" hidden="false" customHeight="false" outlineLevel="0" collapsed="false">
      <c r="A1079" s="126"/>
      <c r="B1079" s="127"/>
      <c r="C1079" s="127"/>
      <c r="D1079" s="127"/>
      <c r="E1079" s="127"/>
      <c r="F1079" s="127"/>
    </row>
    <row r="1080" customFormat="false" ht="12.75" hidden="false" customHeight="false" outlineLevel="0" collapsed="false">
      <c r="A1080" s="126"/>
      <c r="B1080" s="127"/>
      <c r="C1080" s="127"/>
      <c r="D1080" s="127"/>
      <c r="E1080" s="127"/>
      <c r="F1080" s="127"/>
    </row>
    <row r="1081" customFormat="false" ht="12.75" hidden="false" customHeight="false" outlineLevel="0" collapsed="false">
      <c r="A1081" s="126"/>
      <c r="B1081" s="127"/>
      <c r="C1081" s="127"/>
      <c r="D1081" s="127"/>
      <c r="E1081" s="127"/>
      <c r="F1081" s="127"/>
    </row>
    <row r="1082" customFormat="false" ht="12.75" hidden="false" customHeight="false" outlineLevel="0" collapsed="false">
      <c r="A1082" s="126"/>
      <c r="B1082" s="127"/>
      <c r="C1082" s="127"/>
      <c r="D1082" s="127"/>
      <c r="E1082" s="127"/>
      <c r="F1082" s="127"/>
    </row>
    <row r="1083" customFormat="false" ht="12.75" hidden="false" customHeight="false" outlineLevel="0" collapsed="false">
      <c r="A1083" s="126"/>
      <c r="B1083" s="127"/>
      <c r="C1083" s="127"/>
      <c r="D1083" s="127"/>
      <c r="E1083" s="127"/>
      <c r="F1083" s="127"/>
    </row>
    <row r="1084" customFormat="false" ht="12.75" hidden="false" customHeight="false" outlineLevel="0" collapsed="false">
      <c r="A1084" s="126"/>
      <c r="B1084" s="127"/>
      <c r="C1084" s="127"/>
      <c r="D1084" s="127"/>
      <c r="E1084" s="127"/>
      <c r="F1084" s="127"/>
    </row>
    <row r="1085" customFormat="false" ht="12.75" hidden="false" customHeight="false" outlineLevel="0" collapsed="false">
      <c r="A1085" s="126"/>
      <c r="B1085" s="127"/>
      <c r="C1085" s="127"/>
      <c r="D1085" s="127"/>
      <c r="E1085" s="127"/>
      <c r="F1085" s="127"/>
    </row>
    <row r="1086" customFormat="false" ht="12.75" hidden="false" customHeight="false" outlineLevel="0" collapsed="false">
      <c r="A1086" s="126"/>
      <c r="B1086" s="127"/>
      <c r="C1086" s="127"/>
      <c r="D1086" s="127"/>
      <c r="E1086" s="127"/>
      <c r="F1086" s="127"/>
    </row>
    <row r="1087" customFormat="false" ht="12.75" hidden="false" customHeight="false" outlineLevel="0" collapsed="false">
      <c r="A1087" s="126"/>
      <c r="B1087" s="127"/>
      <c r="C1087" s="127"/>
      <c r="D1087" s="127"/>
      <c r="E1087" s="127"/>
      <c r="F1087" s="127"/>
    </row>
    <row r="1088" customFormat="false" ht="12.75" hidden="false" customHeight="false" outlineLevel="0" collapsed="false">
      <c r="A1088" s="126"/>
      <c r="B1088" s="127"/>
      <c r="C1088" s="127"/>
      <c r="D1088" s="127"/>
      <c r="E1088" s="127"/>
      <c r="F1088" s="127"/>
    </row>
    <row r="1089" customFormat="false" ht="12.75" hidden="false" customHeight="false" outlineLevel="0" collapsed="false">
      <c r="A1089" s="126"/>
      <c r="B1089" s="127"/>
      <c r="C1089" s="127"/>
      <c r="D1089" s="127"/>
      <c r="E1089" s="127"/>
      <c r="F1089" s="127"/>
    </row>
    <row r="1090" customFormat="false" ht="12.75" hidden="false" customHeight="false" outlineLevel="0" collapsed="false">
      <c r="A1090" s="126"/>
      <c r="B1090" s="127"/>
      <c r="C1090" s="127"/>
      <c r="D1090" s="127"/>
      <c r="E1090" s="127"/>
      <c r="F1090" s="127"/>
    </row>
    <row r="1091" customFormat="false" ht="12.75" hidden="false" customHeight="false" outlineLevel="0" collapsed="false">
      <c r="A1091" s="126"/>
      <c r="B1091" s="127"/>
      <c r="C1091" s="127"/>
      <c r="D1091" s="127"/>
      <c r="E1091" s="127"/>
      <c r="F1091" s="127"/>
    </row>
    <row r="1092" customFormat="false" ht="12.75" hidden="false" customHeight="false" outlineLevel="0" collapsed="false">
      <c r="A1092" s="126"/>
      <c r="B1092" s="127"/>
      <c r="C1092" s="127"/>
      <c r="D1092" s="127"/>
      <c r="E1092" s="127"/>
      <c r="F1092" s="127"/>
    </row>
    <row r="1093" customFormat="false" ht="12.75" hidden="false" customHeight="false" outlineLevel="0" collapsed="false">
      <c r="A1093" s="126"/>
      <c r="B1093" s="127"/>
      <c r="C1093" s="127"/>
      <c r="D1093" s="127"/>
      <c r="E1093" s="127"/>
      <c r="F1093" s="127"/>
    </row>
    <row r="1094" customFormat="false" ht="12.75" hidden="false" customHeight="false" outlineLevel="0" collapsed="false">
      <c r="A1094" s="126"/>
      <c r="B1094" s="127"/>
      <c r="C1094" s="127"/>
      <c r="D1094" s="127"/>
      <c r="E1094" s="127"/>
      <c r="F1094" s="127"/>
    </row>
    <row r="1095" customFormat="false" ht="12.75" hidden="false" customHeight="false" outlineLevel="0" collapsed="false">
      <c r="A1095" s="126"/>
      <c r="B1095" s="127"/>
      <c r="C1095" s="127"/>
      <c r="D1095" s="127"/>
      <c r="E1095" s="127"/>
      <c r="F1095" s="127"/>
    </row>
    <row r="1096" customFormat="false" ht="12.75" hidden="false" customHeight="false" outlineLevel="0" collapsed="false">
      <c r="A1096" s="126"/>
      <c r="B1096" s="127"/>
      <c r="C1096" s="127"/>
      <c r="D1096" s="127"/>
      <c r="E1096" s="127"/>
      <c r="F1096" s="127"/>
    </row>
    <row r="1097" customFormat="false" ht="12.75" hidden="false" customHeight="false" outlineLevel="0" collapsed="false">
      <c r="A1097" s="126"/>
      <c r="B1097" s="127"/>
      <c r="C1097" s="127"/>
      <c r="D1097" s="127"/>
      <c r="E1097" s="127"/>
      <c r="F1097" s="127"/>
    </row>
    <row r="1098" customFormat="false" ht="12.75" hidden="false" customHeight="false" outlineLevel="0" collapsed="false">
      <c r="A1098" s="126"/>
      <c r="B1098" s="127"/>
      <c r="C1098" s="127"/>
      <c r="D1098" s="127"/>
      <c r="E1098" s="127"/>
      <c r="F1098" s="127"/>
    </row>
    <row r="1099" customFormat="false" ht="12.75" hidden="false" customHeight="false" outlineLevel="0" collapsed="false">
      <c r="A1099" s="126"/>
      <c r="B1099" s="127"/>
      <c r="C1099" s="127"/>
      <c r="D1099" s="127"/>
      <c r="E1099" s="127"/>
      <c r="F1099" s="127"/>
    </row>
    <row r="1100" customFormat="false" ht="12.75" hidden="false" customHeight="false" outlineLevel="0" collapsed="false">
      <c r="A1100" s="126"/>
      <c r="B1100" s="127"/>
      <c r="C1100" s="127"/>
      <c r="D1100" s="127"/>
      <c r="E1100" s="127"/>
      <c r="F1100" s="127"/>
    </row>
    <row r="1101" customFormat="false" ht="12.75" hidden="false" customHeight="false" outlineLevel="0" collapsed="false">
      <c r="A1101" s="126"/>
      <c r="B1101" s="127"/>
      <c r="C1101" s="127"/>
      <c r="D1101" s="127"/>
      <c r="E1101" s="127"/>
      <c r="F1101" s="127"/>
    </row>
    <row r="1102" customFormat="false" ht="12.75" hidden="false" customHeight="false" outlineLevel="0" collapsed="false">
      <c r="A1102" s="126"/>
      <c r="B1102" s="127"/>
      <c r="C1102" s="127"/>
      <c r="D1102" s="127"/>
      <c r="E1102" s="127"/>
      <c r="F1102" s="127"/>
    </row>
    <row r="1103" customFormat="false" ht="12.75" hidden="false" customHeight="false" outlineLevel="0" collapsed="false">
      <c r="A1103" s="126"/>
      <c r="B1103" s="127"/>
      <c r="C1103" s="127"/>
      <c r="D1103" s="127"/>
      <c r="E1103" s="127"/>
      <c r="F1103" s="127"/>
    </row>
    <row r="1104" customFormat="false" ht="12.75" hidden="false" customHeight="false" outlineLevel="0" collapsed="false">
      <c r="A1104" s="126"/>
      <c r="B1104" s="127"/>
      <c r="C1104" s="127"/>
      <c r="D1104" s="127"/>
      <c r="E1104" s="127"/>
      <c r="F1104" s="127"/>
    </row>
    <row r="1105" customFormat="false" ht="12.75" hidden="false" customHeight="false" outlineLevel="0" collapsed="false">
      <c r="A1105" s="126"/>
      <c r="B1105" s="127"/>
      <c r="C1105" s="127"/>
      <c r="D1105" s="127"/>
      <c r="E1105" s="127"/>
      <c r="F1105" s="127"/>
    </row>
    <row r="1106" customFormat="false" ht="12.75" hidden="false" customHeight="false" outlineLevel="0" collapsed="false">
      <c r="A1106" s="126"/>
      <c r="B1106" s="127"/>
      <c r="C1106" s="127"/>
      <c r="D1106" s="127"/>
      <c r="E1106" s="127"/>
      <c r="F1106" s="127"/>
    </row>
    <row r="1107" customFormat="false" ht="12.75" hidden="false" customHeight="false" outlineLevel="0" collapsed="false">
      <c r="A1107" s="126"/>
      <c r="B1107" s="127"/>
      <c r="C1107" s="127"/>
      <c r="D1107" s="127"/>
      <c r="E1107" s="127"/>
      <c r="F1107" s="127"/>
    </row>
    <row r="1108" customFormat="false" ht="12.75" hidden="false" customHeight="false" outlineLevel="0" collapsed="false">
      <c r="A1108" s="126"/>
      <c r="B1108" s="127"/>
      <c r="C1108" s="127"/>
      <c r="D1108" s="127"/>
      <c r="E1108" s="127"/>
      <c r="F1108" s="127"/>
    </row>
    <row r="1109" customFormat="false" ht="12.75" hidden="false" customHeight="false" outlineLevel="0" collapsed="false">
      <c r="A1109" s="126"/>
      <c r="B1109" s="127"/>
      <c r="C1109" s="127"/>
      <c r="D1109" s="127"/>
      <c r="E1109" s="127"/>
      <c r="F1109" s="127"/>
    </row>
    <row r="1110" customFormat="false" ht="12.75" hidden="false" customHeight="false" outlineLevel="0" collapsed="false">
      <c r="A1110" s="126"/>
      <c r="B1110" s="127"/>
      <c r="C1110" s="127"/>
      <c r="D1110" s="127"/>
      <c r="E1110" s="127"/>
      <c r="F1110" s="127"/>
    </row>
    <row r="1111" customFormat="false" ht="12.75" hidden="false" customHeight="false" outlineLevel="0" collapsed="false">
      <c r="A1111" s="126"/>
      <c r="B1111" s="127"/>
      <c r="C1111" s="127"/>
      <c r="D1111" s="127"/>
      <c r="E1111" s="127"/>
      <c r="F1111" s="127"/>
    </row>
    <row r="1112" customFormat="false" ht="12.75" hidden="false" customHeight="false" outlineLevel="0" collapsed="false">
      <c r="A1112" s="126"/>
      <c r="B1112" s="127"/>
      <c r="C1112" s="127"/>
      <c r="D1112" s="127"/>
      <c r="E1112" s="127"/>
      <c r="F1112" s="127"/>
    </row>
    <row r="1113" customFormat="false" ht="12.75" hidden="false" customHeight="false" outlineLevel="0" collapsed="false">
      <c r="A1113" s="126"/>
      <c r="B1113" s="127"/>
      <c r="C1113" s="127"/>
      <c r="D1113" s="127"/>
      <c r="E1113" s="127"/>
      <c r="F1113" s="127"/>
    </row>
    <row r="1114" customFormat="false" ht="12.75" hidden="false" customHeight="false" outlineLevel="0" collapsed="false">
      <c r="A1114" s="126"/>
      <c r="B1114" s="127"/>
      <c r="C1114" s="127"/>
      <c r="D1114" s="127"/>
      <c r="E1114" s="127"/>
      <c r="F1114" s="127"/>
    </row>
    <row r="1115" customFormat="false" ht="12.75" hidden="false" customHeight="false" outlineLevel="0" collapsed="false">
      <c r="A1115" s="126"/>
      <c r="B1115" s="127"/>
      <c r="C1115" s="127"/>
      <c r="D1115" s="127"/>
      <c r="E1115" s="127"/>
      <c r="F1115" s="127"/>
    </row>
    <row r="1116" customFormat="false" ht="12.75" hidden="false" customHeight="false" outlineLevel="0" collapsed="false">
      <c r="A1116" s="126"/>
      <c r="B1116" s="127"/>
      <c r="C1116" s="127"/>
      <c r="D1116" s="127"/>
      <c r="E1116" s="127"/>
      <c r="F1116" s="127"/>
    </row>
    <row r="1117" customFormat="false" ht="12.75" hidden="false" customHeight="false" outlineLevel="0" collapsed="false">
      <c r="A1117" s="126"/>
      <c r="B1117" s="127"/>
      <c r="C1117" s="127"/>
      <c r="D1117" s="127"/>
      <c r="E1117" s="127"/>
      <c r="F1117" s="127"/>
    </row>
    <row r="1118" customFormat="false" ht="12.75" hidden="false" customHeight="false" outlineLevel="0" collapsed="false">
      <c r="A1118" s="126"/>
      <c r="B1118" s="127"/>
      <c r="C1118" s="127"/>
      <c r="D1118" s="127"/>
      <c r="E1118" s="127"/>
      <c r="F1118" s="127"/>
    </row>
    <row r="1119" customFormat="false" ht="12.75" hidden="false" customHeight="false" outlineLevel="0" collapsed="false">
      <c r="A1119" s="126"/>
      <c r="B1119" s="127"/>
      <c r="C1119" s="127"/>
      <c r="D1119" s="127"/>
      <c r="E1119" s="127"/>
      <c r="F1119" s="127"/>
    </row>
    <row r="1120" customFormat="false" ht="12.75" hidden="false" customHeight="false" outlineLevel="0" collapsed="false">
      <c r="A1120" s="126"/>
      <c r="B1120" s="127"/>
      <c r="C1120" s="127"/>
      <c r="D1120" s="127"/>
      <c r="E1120" s="127"/>
      <c r="F1120" s="127"/>
    </row>
    <row r="1121" customFormat="false" ht="12.75" hidden="false" customHeight="false" outlineLevel="0" collapsed="false">
      <c r="A1121" s="126"/>
      <c r="B1121" s="127"/>
      <c r="C1121" s="127"/>
      <c r="D1121" s="127"/>
      <c r="E1121" s="127"/>
      <c r="F1121" s="127"/>
    </row>
    <row r="1122" customFormat="false" ht="12.75" hidden="false" customHeight="false" outlineLevel="0" collapsed="false">
      <c r="A1122" s="126"/>
      <c r="B1122" s="127"/>
      <c r="C1122" s="127"/>
      <c r="D1122" s="127"/>
      <c r="E1122" s="127"/>
      <c r="F1122" s="127"/>
    </row>
    <row r="1123" customFormat="false" ht="12.75" hidden="false" customHeight="false" outlineLevel="0" collapsed="false">
      <c r="A1123" s="126"/>
      <c r="B1123" s="127"/>
      <c r="C1123" s="127"/>
      <c r="D1123" s="127"/>
      <c r="E1123" s="127"/>
      <c r="F1123" s="127"/>
    </row>
    <row r="1124" customFormat="false" ht="12.75" hidden="false" customHeight="false" outlineLevel="0" collapsed="false">
      <c r="A1124" s="126"/>
      <c r="B1124" s="127"/>
      <c r="C1124" s="127"/>
      <c r="D1124" s="127"/>
      <c r="E1124" s="127"/>
      <c r="F1124" s="127"/>
    </row>
    <row r="1125" customFormat="false" ht="12.75" hidden="false" customHeight="false" outlineLevel="0" collapsed="false">
      <c r="A1125" s="126"/>
      <c r="B1125" s="127"/>
      <c r="C1125" s="127"/>
      <c r="D1125" s="127"/>
      <c r="E1125" s="127"/>
      <c r="F1125" s="127"/>
    </row>
    <row r="1126" customFormat="false" ht="12.75" hidden="false" customHeight="false" outlineLevel="0" collapsed="false">
      <c r="A1126" s="126"/>
      <c r="B1126" s="127"/>
      <c r="C1126" s="127"/>
      <c r="D1126" s="127"/>
      <c r="E1126" s="127"/>
      <c r="F1126" s="127"/>
    </row>
    <row r="1127" customFormat="false" ht="12.75" hidden="false" customHeight="false" outlineLevel="0" collapsed="false">
      <c r="A1127" s="126"/>
      <c r="B1127" s="127"/>
      <c r="C1127" s="127"/>
      <c r="D1127" s="127"/>
      <c r="E1127" s="127"/>
      <c r="F1127" s="127"/>
    </row>
    <row r="1128" customFormat="false" ht="12.75" hidden="false" customHeight="false" outlineLevel="0" collapsed="false">
      <c r="A1128" s="126"/>
      <c r="B1128" s="127"/>
      <c r="C1128" s="127"/>
      <c r="D1128" s="127"/>
      <c r="E1128" s="127"/>
      <c r="F1128" s="127"/>
    </row>
    <row r="1129" customFormat="false" ht="12.75" hidden="false" customHeight="false" outlineLevel="0" collapsed="false">
      <c r="A1129" s="126"/>
      <c r="B1129" s="127"/>
      <c r="C1129" s="127"/>
      <c r="D1129" s="127"/>
      <c r="E1129" s="127"/>
      <c r="F1129" s="127"/>
    </row>
    <row r="1130" customFormat="false" ht="12.75" hidden="false" customHeight="false" outlineLevel="0" collapsed="false">
      <c r="A1130" s="126"/>
      <c r="B1130" s="127"/>
      <c r="C1130" s="127"/>
      <c r="D1130" s="127"/>
      <c r="E1130" s="127"/>
      <c r="F1130" s="127"/>
    </row>
    <row r="1131" customFormat="false" ht="12.75" hidden="false" customHeight="false" outlineLevel="0" collapsed="false">
      <c r="A1131" s="126"/>
      <c r="B1131" s="127"/>
      <c r="C1131" s="127"/>
      <c r="D1131" s="127"/>
      <c r="E1131" s="127"/>
      <c r="F1131" s="127"/>
    </row>
    <row r="1132" customFormat="false" ht="12.75" hidden="false" customHeight="false" outlineLevel="0" collapsed="false">
      <c r="A1132" s="126"/>
      <c r="B1132" s="127"/>
      <c r="C1132" s="127"/>
      <c r="D1132" s="127"/>
      <c r="E1132" s="127"/>
      <c r="F1132" s="127"/>
    </row>
    <row r="1133" customFormat="false" ht="12.75" hidden="false" customHeight="false" outlineLevel="0" collapsed="false">
      <c r="A1133" s="126"/>
      <c r="B1133" s="127"/>
      <c r="C1133" s="127"/>
      <c r="D1133" s="127"/>
      <c r="E1133" s="127"/>
      <c r="F1133" s="127"/>
    </row>
    <row r="1134" customFormat="false" ht="12.75" hidden="false" customHeight="false" outlineLevel="0" collapsed="false">
      <c r="A1134" s="126"/>
      <c r="B1134" s="127"/>
      <c r="C1134" s="127"/>
      <c r="D1134" s="127"/>
      <c r="E1134" s="127"/>
      <c r="F1134" s="127"/>
    </row>
    <row r="1135" customFormat="false" ht="12.75" hidden="false" customHeight="false" outlineLevel="0" collapsed="false">
      <c r="A1135" s="126"/>
      <c r="B1135" s="127"/>
      <c r="C1135" s="127"/>
      <c r="D1135" s="127"/>
      <c r="E1135" s="127"/>
      <c r="F1135" s="127"/>
    </row>
    <row r="1136" customFormat="false" ht="12.75" hidden="false" customHeight="false" outlineLevel="0" collapsed="false">
      <c r="A1136" s="126"/>
      <c r="B1136" s="127"/>
      <c r="C1136" s="127"/>
      <c r="D1136" s="127"/>
      <c r="E1136" s="127"/>
      <c r="F1136" s="127"/>
    </row>
    <row r="1137" customFormat="false" ht="12.75" hidden="false" customHeight="false" outlineLevel="0" collapsed="false">
      <c r="A1137" s="126"/>
      <c r="B1137" s="127"/>
      <c r="C1137" s="127"/>
      <c r="D1137" s="127"/>
      <c r="E1137" s="127"/>
      <c r="F1137" s="127"/>
    </row>
    <row r="1138" customFormat="false" ht="12.75" hidden="false" customHeight="false" outlineLevel="0" collapsed="false">
      <c r="A1138" s="126"/>
      <c r="B1138" s="127"/>
      <c r="C1138" s="127"/>
      <c r="D1138" s="127"/>
      <c r="E1138" s="127"/>
      <c r="F1138" s="127"/>
    </row>
    <row r="1139" customFormat="false" ht="12.75" hidden="false" customHeight="false" outlineLevel="0" collapsed="false">
      <c r="A1139" s="126"/>
      <c r="B1139" s="127"/>
      <c r="C1139" s="127"/>
      <c r="D1139" s="127"/>
      <c r="E1139" s="127"/>
      <c r="F1139" s="127"/>
    </row>
    <row r="1140" customFormat="false" ht="12.75" hidden="false" customHeight="false" outlineLevel="0" collapsed="false">
      <c r="A1140" s="126"/>
      <c r="B1140" s="127"/>
      <c r="C1140" s="127"/>
      <c r="D1140" s="127"/>
      <c r="E1140" s="127"/>
      <c r="F1140" s="127"/>
    </row>
    <row r="1141" customFormat="false" ht="12.75" hidden="false" customHeight="false" outlineLevel="0" collapsed="false">
      <c r="A1141" s="126"/>
      <c r="B1141" s="127"/>
      <c r="C1141" s="127"/>
      <c r="D1141" s="127"/>
      <c r="E1141" s="127"/>
      <c r="F1141" s="127"/>
    </row>
  </sheetData>
  <autoFilter ref="A20:G1011"/>
  <mergeCells count="15">
    <mergeCell ref="B1:G1"/>
    <mergeCell ref="B2:G2"/>
    <mergeCell ref="B3:G3"/>
    <mergeCell ref="B4:G4"/>
    <mergeCell ref="B5:G5"/>
    <mergeCell ref="A6:G6"/>
    <mergeCell ref="A7:G7"/>
    <mergeCell ref="A10:G10"/>
    <mergeCell ref="A11:G11"/>
    <mergeCell ref="A12:G12"/>
    <mergeCell ref="A13:G13"/>
    <mergeCell ref="A14:G14"/>
    <mergeCell ref="A16:F16"/>
    <mergeCell ref="A17:G17"/>
    <mergeCell ref="A19:G19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5" manualBreakCount="5">
    <brk id="63" man="true" max="16383" min="0"/>
    <brk id="215" man="true" max="16383" min="0"/>
    <brk id="245" man="true" max="16383" min="0"/>
    <brk id="824" man="true" max="16383" min="0"/>
    <brk id="94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901"/>
  <sheetViews>
    <sheetView showFormulas="false" showGridLines="true" showRowColHeaders="true" showZeros="true" rightToLeft="false" tabSelected="false" showOutlineSymbols="true" defaultGridColor="true" view="pageBreakPreview" topLeftCell="A852" colorId="64" zoomScale="130" zoomScaleNormal="130" zoomScalePageLayoutView="130" workbookViewId="0">
      <selection pane="topLeft" activeCell="A866" activeCellId="0" sqref="A8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3.99"/>
    <col collapsed="false" customWidth="true" hidden="false" outlineLevel="0" max="2" min="2" style="34" width="8.28"/>
    <col collapsed="false" customWidth="true" hidden="false" outlineLevel="0" max="3" min="3" style="34" width="7.7"/>
    <col collapsed="false" customWidth="true" hidden="false" outlineLevel="0" max="4" min="4" style="34" width="6.99"/>
    <col collapsed="false" customWidth="true" hidden="false" outlineLevel="0" max="5" min="5" style="34" width="13.41"/>
    <col collapsed="false" customWidth="true" hidden="false" outlineLevel="0" max="6" min="6" style="34" width="8.99"/>
    <col collapsed="false" customWidth="true" hidden="false" outlineLevel="0" max="8" min="7" style="13" width="14.14"/>
    <col collapsed="false" customWidth="true" hidden="false" outlineLevel="0" max="72" min="9" style="13" width="9.14"/>
  </cols>
  <sheetData>
    <row r="1" customFormat="false" ht="15" hidden="false" customHeight="false" outlineLevel="0" collapsed="false">
      <c r="C1" s="35"/>
      <c r="D1" s="1" t="s">
        <v>7</v>
      </c>
      <c r="E1" s="1"/>
      <c r="F1" s="1"/>
      <c r="G1" s="1"/>
      <c r="H1" s="1"/>
    </row>
    <row r="2" customFormat="false" ht="15" hidden="false" customHeight="false" outlineLevel="0" collapsed="false">
      <c r="C2" s="35"/>
      <c r="D2" s="1" t="s">
        <v>1</v>
      </c>
      <c r="E2" s="1"/>
      <c r="F2" s="1"/>
      <c r="G2" s="1"/>
      <c r="H2" s="1"/>
    </row>
    <row r="3" customFormat="false" ht="15" hidden="false" customHeight="false" outlineLevel="0" collapsed="false">
      <c r="C3" s="35"/>
      <c r="D3" s="1" t="s">
        <v>714</v>
      </c>
      <c r="E3" s="1"/>
      <c r="F3" s="1"/>
      <c r="G3" s="1"/>
      <c r="H3" s="1"/>
    </row>
    <row r="4" customFormat="false" ht="15" hidden="false" customHeight="false" outlineLevel="0" collapsed="false">
      <c r="C4" s="35"/>
      <c r="D4" s="1" t="s">
        <v>3</v>
      </c>
      <c r="E4" s="1"/>
      <c r="F4" s="1"/>
      <c r="G4" s="1"/>
      <c r="H4" s="1"/>
    </row>
    <row r="5" customFormat="false" ht="15" hidden="false" customHeight="false" outlineLevel="0" collapsed="false">
      <c r="C5" s="35"/>
      <c r="D5" s="1" t="s">
        <v>4</v>
      </c>
      <c r="E5" s="1"/>
      <c r="F5" s="1"/>
      <c r="G5" s="1"/>
      <c r="H5" s="1"/>
    </row>
    <row r="6" customFormat="false" ht="15" hidden="false" customHeight="false" outlineLevel="0" collapsed="false">
      <c r="C6" s="1" t="s">
        <v>5</v>
      </c>
      <c r="D6" s="1"/>
      <c r="E6" s="1"/>
      <c r="F6" s="1"/>
      <c r="G6" s="1"/>
      <c r="H6" s="1"/>
    </row>
    <row r="7" customFormat="false" ht="15" hidden="false" customHeight="false" outlineLevel="0" collapsed="false">
      <c r="C7" s="1" t="s">
        <v>6</v>
      </c>
      <c r="D7" s="1"/>
      <c r="E7" s="1"/>
      <c r="F7" s="1"/>
      <c r="G7" s="1"/>
      <c r="H7" s="1"/>
    </row>
    <row r="9" customFormat="false" ht="15" hidden="false" customHeight="false" outlineLevel="0" collapsed="false">
      <c r="A9" s="1" t="s">
        <v>715</v>
      </c>
      <c r="B9" s="1"/>
      <c r="C9" s="1"/>
      <c r="D9" s="1"/>
      <c r="E9" s="1"/>
      <c r="F9" s="1"/>
      <c r="G9" s="1"/>
      <c r="H9" s="1"/>
    </row>
    <row r="10" customFormat="false" ht="15" hidden="false" customHeight="true" outlineLevel="0" collapsed="false">
      <c r="A10" s="1" t="s">
        <v>8</v>
      </c>
      <c r="B10" s="1"/>
      <c r="C10" s="1"/>
      <c r="D10" s="1"/>
      <c r="E10" s="1"/>
      <c r="F10" s="1"/>
      <c r="G10" s="1"/>
      <c r="H10" s="1"/>
    </row>
    <row r="11" customFormat="false" ht="15" hidden="false" customHeight="false" outlineLevel="0" collapsed="false">
      <c r="A11" s="1" t="s">
        <v>127</v>
      </c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A12" s="1" t="s">
        <v>10</v>
      </c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" t="s">
        <v>11</v>
      </c>
      <c r="B13" s="1"/>
      <c r="C13" s="1"/>
      <c r="D13" s="1"/>
      <c r="E13" s="1"/>
      <c r="F13" s="1"/>
      <c r="G13" s="1"/>
      <c r="H13" s="1"/>
    </row>
    <row r="15" customFormat="false" ht="15.75" hidden="false" customHeight="false" outlineLevel="0" collapsed="false">
      <c r="A15" s="38"/>
      <c r="B15" s="38"/>
      <c r="C15" s="38"/>
      <c r="D15" s="38"/>
      <c r="E15" s="38"/>
      <c r="F15" s="38"/>
    </row>
    <row r="16" customFormat="false" ht="15.75" hidden="false" customHeight="true" outlineLevel="0" collapsed="false">
      <c r="A16" s="39" t="s">
        <v>716</v>
      </c>
      <c r="B16" s="39"/>
      <c r="C16" s="39"/>
      <c r="D16" s="39"/>
      <c r="E16" s="39"/>
      <c r="F16" s="39"/>
      <c r="G16" s="39"/>
      <c r="H16" s="39"/>
    </row>
    <row r="17" customFormat="false" ht="15.75" hidden="false" customHeight="fals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1" t="s">
        <v>15</v>
      </c>
      <c r="B18" s="41"/>
      <c r="C18" s="41"/>
      <c r="D18" s="41"/>
      <c r="E18" s="41"/>
      <c r="F18" s="41"/>
      <c r="G18" s="41"/>
      <c r="H18" s="41"/>
    </row>
    <row r="19" customFormat="false" ht="38.25" hidden="false" customHeight="true" outlineLevel="0" collapsed="false">
      <c r="A19" s="42" t="s">
        <v>129</v>
      </c>
      <c r="B19" s="42" t="s">
        <v>130</v>
      </c>
      <c r="C19" s="42" t="s">
        <v>131</v>
      </c>
      <c r="D19" s="42" t="s">
        <v>132</v>
      </c>
      <c r="E19" s="42" t="s">
        <v>133</v>
      </c>
      <c r="F19" s="42" t="s">
        <v>134</v>
      </c>
      <c r="G19" s="6" t="s">
        <v>135</v>
      </c>
      <c r="H19" s="6" t="s">
        <v>135</v>
      </c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6" t="s">
        <v>717</v>
      </c>
      <c r="H20" s="6" t="s">
        <v>718</v>
      </c>
    </row>
    <row r="21" customFormat="false" ht="15.75" hidden="false" customHeight="false" outlineLevel="0" collapsed="false">
      <c r="A21" s="43" t="s">
        <v>136</v>
      </c>
      <c r="B21" s="44"/>
      <c r="C21" s="44"/>
      <c r="D21" s="44"/>
      <c r="E21" s="44"/>
      <c r="F21" s="44"/>
      <c r="G21" s="45" t="n">
        <f aca="false">G22+G215+G253+G291+G325+G379+G450+G507+G578+G676+G700+G729+G823+G849+G862</f>
        <v>3984811.3964</v>
      </c>
      <c r="H21" s="45" t="n">
        <f aca="false">H22+H215+H253+H291+H325+H379+H450+H507+H578+H676+H700+H729+H823+H849+H862</f>
        <v>3868322.95</v>
      </c>
    </row>
    <row r="22" customFormat="false" ht="15.75" hidden="false" customHeight="false" outlineLevel="0" collapsed="false">
      <c r="A22" s="46" t="s">
        <v>137</v>
      </c>
      <c r="B22" s="47" t="n">
        <v>598</v>
      </c>
      <c r="C22" s="47"/>
      <c r="D22" s="47"/>
      <c r="E22" s="47"/>
      <c r="F22" s="47"/>
      <c r="G22" s="48" t="n">
        <f aca="false">G23+G135+G150+G182+G199</f>
        <v>229523</v>
      </c>
      <c r="H22" s="48" t="n">
        <f aca="false">H23+H135+H150+H182+H199</f>
        <v>229376</v>
      </c>
    </row>
    <row r="23" customFormat="false" ht="12.75" hidden="false" customHeight="false" outlineLevel="0" collapsed="false">
      <c r="A23" s="49" t="s">
        <v>138</v>
      </c>
      <c r="B23" s="50" t="n">
        <v>598</v>
      </c>
      <c r="C23" s="50" t="s">
        <v>139</v>
      </c>
      <c r="D23" s="50" t="s">
        <v>140</v>
      </c>
      <c r="E23" s="50"/>
      <c r="F23" s="50"/>
      <c r="G23" s="51" t="n">
        <f aca="false">G24+G30+G41+G47</f>
        <v>173781</v>
      </c>
      <c r="H23" s="51" t="n">
        <f aca="false">H24+H30+H41+H47</f>
        <v>173634</v>
      </c>
    </row>
    <row r="24" customFormat="false" ht="12.75" hidden="false" customHeight="false" outlineLevel="0" collapsed="false">
      <c r="A24" s="52" t="s">
        <v>141</v>
      </c>
      <c r="B24" s="53" t="s">
        <v>142</v>
      </c>
      <c r="C24" s="53" t="s">
        <v>139</v>
      </c>
      <c r="D24" s="53" t="s">
        <v>143</v>
      </c>
      <c r="E24" s="53" t="s">
        <v>144</v>
      </c>
      <c r="F24" s="53"/>
      <c r="G24" s="54" t="n">
        <f aca="false">G25</f>
        <v>1800</v>
      </c>
      <c r="H24" s="54" t="n">
        <f aca="false">H25</f>
        <v>1800</v>
      </c>
    </row>
    <row r="25" customFormat="false" ht="12.75" hidden="false" customHeight="false" outlineLevel="0" collapsed="false">
      <c r="A25" s="55" t="s">
        <v>145</v>
      </c>
      <c r="B25" s="50" t="s">
        <v>142</v>
      </c>
      <c r="C25" s="50" t="s">
        <v>139</v>
      </c>
      <c r="D25" s="50" t="s">
        <v>143</v>
      </c>
      <c r="E25" s="50" t="s">
        <v>146</v>
      </c>
      <c r="F25" s="50"/>
      <c r="G25" s="51" t="n">
        <f aca="false">G26</f>
        <v>1800</v>
      </c>
      <c r="H25" s="51" t="n">
        <f aca="false">H26</f>
        <v>1800</v>
      </c>
    </row>
    <row r="26" customFormat="false" ht="24" hidden="false" customHeight="false" outlineLevel="0" collapsed="false">
      <c r="A26" s="56" t="s">
        <v>147</v>
      </c>
      <c r="B26" s="53" t="n">
        <v>598</v>
      </c>
      <c r="C26" s="53" t="s">
        <v>139</v>
      </c>
      <c r="D26" s="53" t="s">
        <v>143</v>
      </c>
      <c r="E26" s="53" t="s">
        <v>146</v>
      </c>
      <c r="F26" s="57"/>
      <c r="G26" s="67" t="n">
        <f aca="false">G27</f>
        <v>1800</v>
      </c>
      <c r="H26" s="67" t="n">
        <f aca="false">H27</f>
        <v>1800</v>
      </c>
    </row>
    <row r="27" customFormat="false" ht="24" hidden="false" customHeight="false" outlineLevel="0" collapsed="false">
      <c r="A27" s="55" t="s">
        <v>148</v>
      </c>
      <c r="B27" s="50" t="n">
        <v>598</v>
      </c>
      <c r="C27" s="50" t="s">
        <v>139</v>
      </c>
      <c r="D27" s="50" t="s">
        <v>143</v>
      </c>
      <c r="E27" s="50" t="s">
        <v>149</v>
      </c>
      <c r="F27" s="50"/>
      <c r="G27" s="51" t="n">
        <f aca="false">G28</f>
        <v>1800</v>
      </c>
      <c r="H27" s="51" t="n">
        <f aca="false">H28</f>
        <v>1800</v>
      </c>
    </row>
    <row r="28" customFormat="false" ht="36" hidden="false" customHeight="false" outlineLevel="0" collapsed="false">
      <c r="A28" s="58" t="s">
        <v>150</v>
      </c>
      <c r="B28" s="59" t="s">
        <v>142</v>
      </c>
      <c r="C28" s="59" t="s">
        <v>139</v>
      </c>
      <c r="D28" s="59" t="s">
        <v>143</v>
      </c>
      <c r="E28" s="59" t="s">
        <v>149</v>
      </c>
      <c r="F28" s="59" t="s">
        <v>151</v>
      </c>
      <c r="G28" s="60" t="n">
        <f aca="false">G29</f>
        <v>1800</v>
      </c>
      <c r="H28" s="60" t="n">
        <f aca="false">H29</f>
        <v>1800</v>
      </c>
    </row>
    <row r="29" customFormat="false" ht="12.75" hidden="false" customHeight="false" outlineLevel="0" collapsed="false">
      <c r="A29" s="58" t="s">
        <v>152</v>
      </c>
      <c r="B29" s="59" t="s">
        <v>142</v>
      </c>
      <c r="C29" s="59" t="s">
        <v>139</v>
      </c>
      <c r="D29" s="59" t="s">
        <v>143</v>
      </c>
      <c r="E29" s="59" t="s">
        <v>149</v>
      </c>
      <c r="F29" s="59" t="s">
        <v>153</v>
      </c>
      <c r="G29" s="60" t="n">
        <v>1800</v>
      </c>
      <c r="H29" s="60" t="n">
        <v>1800</v>
      </c>
    </row>
    <row r="30" customFormat="false" ht="36" hidden="false" customHeight="false" outlineLevel="0" collapsed="false">
      <c r="A30" s="49" t="s">
        <v>154</v>
      </c>
      <c r="B30" s="50" t="n">
        <v>598</v>
      </c>
      <c r="C30" s="50" t="s">
        <v>139</v>
      </c>
      <c r="D30" s="50" t="s">
        <v>143</v>
      </c>
      <c r="E30" s="50"/>
      <c r="F30" s="50"/>
      <c r="G30" s="51" t="n">
        <f aca="false">G31</f>
        <v>81540</v>
      </c>
      <c r="H30" s="51" t="n">
        <f aca="false">H31</f>
        <v>81540</v>
      </c>
    </row>
    <row r="31" customFormat="false" ht="12.75" hidden="false" customHeight="false" outlineLevel="0" collapsed="false">
      <c r="A31" s="52" t="s">
        <v>141</v>
      </c>
      <c r="B31" s="53" t="s">
        <v>142</v>
      </c>
      <c r="C31" s="53" t="s">
        <v>139</v>
      </c>
      <c r="D31" s="53" t="s">
        <v>143</v>
      </c>
      <c r="E31" s="53" t="s">
        <v>155</v>
      </c>
      <c r="F31" s="53"/>
      <c r="G31" s="54" t="n">
        <f aca="false">G32</f>
        <v>81540</v>
      </c>
      <c r="H31" s="54" t="n">
        <f aca="false">H32</f>
        <v>81540</v>
      </c>
    </row>
    <row r="32" customFormat="false" ht="12.75" hidden="false" customHeight="false" outlineLevel="0" collapsed="false">
      <c r="A32" s="55" t="s">
        <v>145</v>
      </c>
      <c r="B32" s="50" t="s">
        <v>142</v>
      </c>
      <c r="C32" s="50" t="s">
        <v>139</v>
      </c>
      <c r="D32" s="50" t="s">
        <v>143</v>
      </c>
      <c r="E32" s="50" t="s">
        <v>156</v>
      </c>
      <c r="F32" s="53"/>
      <c r="G32" s="51" t="n">
        <f aca="false">G33+G36</f>
        <v>81540</v>
      </c>
      <c r="H32" s="51" t="n">
        <f aca="false">H33+H36</f>
        <v>81540</v>
      </c>
    </row>
    <row r="33" customFormat="false" ht="24" hidden="false" customHeight="false" outlineLevel="0" collapsed="false">
      <c r="A33" s="55" t="s">
        <v>157</v>
      </c>
      <c r="B33" s="50" t="s">
        <v>142</v>
      </c>
      <c r="C33" s="50" t="s">
        <v>139</v>
      </c>
      <c r="D33" s="50" t="s">
        <v>143</v>
      </c>
      <c r="E33" s="50" t="s">
        <v>158</v>
      </c>
      <c r="F33" s="50"/>
      <c r="G33" s="51" t="n">
        <f aca="false">G34</f>
        <v>63500</v>
      </c>
      <c r="H33" s="51" t="n">
        <f aca="false">H34</f>
        <v>63500</v>
      </c>
    </row>
    <row r="34" customFormat="false" ht="36" hidden="false" customHeight="false" outlineLevel="0" collapsed="false">
      <c r="A34" s="58" t="s">
        <v>150</v>
      </c>
      <c r="B34" s="59" t="s">
        <v>142</v>
      </c>
      <c r="C34" s="59" t="s">
        <v>139</v>
      </c>
      <c r="D34" s="59" t="s">
        <v>143</v>
      </c>
      <c r="E34" s="59" t="s">
        <v>158</v>
      </c>
      <c r="F34" s="59" t="s">
        <v>151</v>
      </c>
      <c r="G34" s="60" t="n">
        <f aca="false">G35</f>
        <v>63500</v>
      </c>
      <c r="H34" s="60" t="n">
        <f aca="false">H35</f>
        <v>63500</v>
      </c>
    </row>
    <row r="35" customFormat="false" ht="12.75" hidden="false" customHeight="false" outlineLevel="0" collapsed="false">
      <c r="A35" s="58" t="s">
        <v>152</v>
      </c>
      <c r="B35" s="59" t="s">
        <v>142</v>
      </c>
      <c r="C35" s="59" t="s">
        <v>139</v>
      </c>
      <c r="D35" s="59" t="s">
        <v>143</v>
      </c>
      <c r="E35" s="59" t="s">
        <v>158</v>
      </c>
      <c r="F35" s="59" t="s">
        <v>153</v>
      </c>
      <c r="G35" s="60" t="n">
        <f aca="false">48000+1000+14500</f>
        <v>63500</v>
      </c>
      <c r="H35" s="60" t="n">
        <f aca="false">48000+1000+14500</f>
        <v>63500</v>
      </c>
    </row>
    <row r="36" customFormat="false" ht="12.75" hidden="false" customHeight="false" outlineLevel="0" collapsed="false">
      <c r="A36" s="49" t="s">
        <v>163</v>
      </c>
      <c r="B36" s="50" t="s">
        <v>142</v>
      </c>
      <c r="C36" s="50" t="s">
        <v>139</v>
      </c>
      <c r="D36" s="50" t="s">
        <v>143</v>
      </c>
      <c r="E36" s="50" t="s">
        <v>164</v>
      </c>
      <c r="F36" s="50"/>
      <c r="G36" s="51" t="n">
        <f aca="false">G37+G39</f>
        <v>18040</v>
      </c>
      <c r="H36" s="51" t="n">
        <f aca="false">H37+H39</f>
        <v>18040</v>
      </c>
    </row>
    <row r="37" customFormat="false" ht="12.75" hidden="false" customHeight="false" outlineLevel="0" collapsed="false">
      <c r="A37" s="58" t="s">
        <v>165</v>
      </c>
      <c r="B37" s="59" t="s">
        <v>142</v>
      </c>
      <c r="C37" s="59" t="s">
        <v>139</v>
      </c>
      <c r="D37" s="59" t="s">
        <v>143</v>
      </c>
      <c r="E37" s="59" t="s">
        <v>164</v>
      </c>
      <c r="F37" s="59" t="s">
        <v>166</v>
      </c>
      <c r="G37" s="60" t="n">
        <f aca="false">G38</f>
        <v>17380</v>
      </c>
      <c r="H37" s="60" t="n">
        <f aca="false">H38</f>
        <v>17380</v>
      </c>
    </row>
    <row r="38" customFormat="false" ht="24" hidden="false" customHeight="false" outlineLevel="0" collapsed="false">
      <c r="A38" s="58" t="s">
        <v>167</v>
      </c>
      <c r="B38" s="59" t="s">
        <v>142</v>
      </c>
      <c r="C38" s="59" t="s">
        <v>139</v>
      </c>
      <c r="D38" s="59" t="s">
        <v>143</v>
      </c>
      <c r="E38" s="59" t="s">
        <v>164</v>
      </c>
      <c r="F38" s="59" t="s">
        <v>168</v>
      </c>
      <c r="G38" s="60" t="n">
        <f aca="false">1700+850+9000+700+3732+848+550</f>
        <v>17380</v>
      </c>
      <c r="H38" s="60" t="n">
        <f aca="false">1700+850+9000+700+3732+848+550</f>
        <v>17380</v>
      </c>
    </row>
    <row r="39" customFormat="false" ht="12.75" hidden="false" customHeight="false" outlineLevel="0" collapsed="false">
      <c r="A39" s="58" t="s">
        <v>169</v>
      </c>
      <c r="B39" s="59" t="s">
        <v>142</v>
      </c>
      <c r="C39" s="59" t="s">
        <v>139</v>
      </c>
      <c r="D39" s="59" t="s">
        <v>143</v>
      </c>
      <c r="E39" s="59" t="s">
        <v>164</v>
      </c>
      <c r="F39" s="59" t="s">
        <v>170</v>
      </c>
      <c r="G39" s="60" t="n">
        <f aca="false">G40</f>
        <v>660</v>
      </c>
      <c r="H39" s="60" t="n">
        <f aca="false">H40</f>
        <v>660</v>
      </c>
    </row>
    <row r="40" customFormat="false" ht="12.75" hidden="false" customHeight="false" outlineLevel="0" collapsed="false">
      <c r="A40" s="58" t="s">
        <v>171</v>
      </c>
      <c r="B40" s="59" t="s">
        <v>142</v>
      </c>
      <c r="C40" s="59" t="s">
        <v>139</v>
      </c>
      <c r="D40" s="59" t="s">
        <v>143</v>
      </c>
      <c r="E40" s="59" t="s">
        <v>164</v>
      </c>
      <c r="F40" s="59" t="s">
        <v>172</v>
      </c>
      <c r="G40" s="60" t="n">
        <v>660</v>
      </c>
      <c r="H40" s="60" t="n">
        <v>660</v>
      </c>
    </row>
    <row r="41" customFormat="false" ht="12.75" hidden="false" customHeight="false" outlineLevel="0" collapsed="false">
      <c r="A41" s="49" t="s">
        <v>179</v>
      </c>
      <c r="B41" s="50" t="n">
        <v>598</v>
      </c>
      <c r="C41" s="50" t="s">
        <v>139</v>
      </c>
      <c r="D41" s="50" t="s">
        <v>180</v>
      </c>
      <c r="E41" s="50"/>
      <c r="F41" s="50"/>
      <c r="G41" s="51" t="n">
        <f aca="false">G42</f>
        <v>3000</v>
      </c>
      <c r="H41" s="51" t="n">
        <f aca="false">H42</f>
        <v>3000</v>
      </c>
    </row>
    <row r="42" customFormat="false" ht="12.75" hidden="false" customHeight="false" outlineLevel="0" collapsed="false">
      <c r="A42" s="52" t="s">
        <v>141</v>
      </c>
      <c r="B42" s="53" t="n">
        <v>598</v>
      </c>
      <c r="C42" s="53" t="s">
        <v>139</v>
      </c>
      <c r="D42" s="53" t="s">
        <v>180</v>
      </c>
      <c r="E42" s="53" t="s">
        <v>155</v>
      </c>
      <c r="F42" s="53"/>
      <c r="G42" s="54" t="n">
        <f aca="false">G43</f>
        <v>3000</v>
      </c>
      <c r="H42" s="54" t="n">
        <f aca="false">H43</f>
        <v>3000</v>
      </c>
    </row>
    <row r="43" customFormat="false" ht="12.75" hidden="false" customHeight="false" outlineLevel="0" collapsed="false">
      <c r="A43" s="55" t="s">
        <v>145</v>
      </c>
      <c r="B43" s="50" t="s">
        <v>142</v>
      </c>
      <c r="C43" s="50" t="s">
        <v>139</v>
      </c>
      <c r="D43" s="50" t="s">
        <v>180</v>
      </c>
      <c r="E43" s="50" t="s">
        <v>156</v>
      </c>
      <c r="F43" s="50"/>
      <c r="G43" s="51" t="n">
        <f aca="false">G44</f>
        <v>3000</v>
      </c>
      <c r="H43" s="51" t="n">
        <f aca="false">H44</f>
        <v>3000</v>
      </c>
    </row>
    <row r="44" customFormat="false" ht="12.75" hidden="false" customHeight="false" outlineLevel="0" collapsed="false">
      <c r="A44" s="58" t="s">
        <v>181</v>
      </c>
      <c r="B44" s="59" t="n">
        <v>598</v>
      </c>
      <c r="C44" s="59" t="s">
        <v>139</v>
      </c>
      <c r="D44" s="59" t="s">
        <v>180</v>
      </c>
      <c r="E44" s="59" t="s">
        <v>182</v>
      </c>
      <c r="F44" s="59"/>
      <c r="G44" s="60" t="n">
        <f aca="false">G45</f>
        <v>3000</v>
      </c>
      <c r="H44" s="60" t="n">
        <f aca="false">H45</f>
        <v>3000</v>
      </c>
    </row>
    <row r="45" customFormat="false" ht="12.75" hidden="false" customHeight="false" outlineLevel="0" collapsed="false">
      <c r="A45" s="58" t="s">
        <v>169</v>
      </c>
      <c r="B45" s="59" t="n">
        <v>598</v>
      </c>
      <c r="C45" s="59" t="s">
        <v>139</v>
      </c>
      <c r="D45" s="59" t="s">
        <v>180</v>
      </c>
      <c r="E45" s="59" t="s">
        <v>182</v>
      </c>
      <c r="F45" s="59" t="s">
        <v>170</v>
      </c>
      <c r="G45" s="60" t="n">
        <f aca="false">G46</f>
        <v>3000</v>
      </c>
      <c r="H45" s="60" t="n">
        <f aca="false">H46</f>
        <v>3000</v>
      </c>
    </row>
    <row r="46" customFormat="false" ht="12.75" hidden="false" customHeight="false" outlineLevel="0" collapsed="false">
      <c r="A46" s="58" t="s">
        <v>183</v>
      </c>
      <c r="B46" s="59" t="n">
        <v>598</v>
      </c>
      <c r="C46" s="59" t="s">
        <v>139</v>
      </c>
      <c r="D46" s="59" t="s">
        <v>180</v>
      </c>
      <c r="E46" s="59" t="s">
        <v>182</v>
      </c>
      <c r="F46" s="59" t="s">
        <v>184</v>
      </c>
      <c r="G46" s="60" t="n">
        <v>3000</v>
      </c>
      <c r="H46" s="60" t="n">
        <v>3000</v>
      </c>
    </row>
    <row r="47" customFormat="false" ht="12.75" hidden="false" customHeight="false" outlineLevel="0" collapsed="false">
      <c r="A47" s="49" t="s">
        <v>185</v>
      </c>
      <c r="B47" s="50" t="s">
        <v>142</v>
      </c>
      <c r="C47" s="50" t="s">
        <v>139</v>
      </c>
      <c r="D47" s="50" t="s">
        <v>186</v>
      </c>
      <c r="E47" s="50"/>
      <c r="F47" s="50"/>
      <c r="G47" s="51" t="n">
        <f aca="false">G48+G72+G131</f>
        <v>87441</v>
      </c>
      <c r="H47" s="51" t="n">
        <f aca="false">H48+H72+H131</f>
        <v>87294</v>
      </c>
    </row>
    <row r="48" customFormat="false" ht="12.75" hidden="false" customHeight="false" outlineLevel="0" collapsed="false">
      <c r="A48" s="52" t="s">
        <v>141</v>
      </c>
      <c r="B48" s="53" t="n">
        <v>598</v>
      </c>
      <c r="C48" s="53" t="s">
        <v>139</v>
      </c>
      <c r="D48" s="53" t="s">
        <v>186</v>
      </c>
      <c r="E48" s="53" t="s">
        <v>155</v>
      </c>
      <c r="F48" s="53"/>
      <c r="G48" s="54" t="n">
        <f aca="false">G49</f>
        <v>52054</v>
      </c>
      <c r="H48" s="54" t="n">
        <f aca="false">H49</f>
        <v>52054</v>
      </c>
    </row>
    <row r="49" customFormat="false" ht="12.75" hidden="false" customHeight="false" outlineLevel="0" collapsed="false">
      <c r="A49" s="49" t="s">
        <v>145</v>
      </c>
      <c r="B49" s="50" t="s">
        <v>142</v>
      </c>
      <c r="C49" s="50" t="s">
        <v>139</v>
      </c>
      <c r="D49" s="50" t="s">
        <v>186</v>
      </c>
      <c r="E49" s="50" t="s">
        <v>156</v>
      </c>
      <c r="F49" s="50"/>
      <c r="G49" s="51" t="n">
        <f aca="false">G50+G68</f>
        <v>52054</v>
      </c>
      <c r="H49" s="51" t="n">
        <f aca="false">H50+H68</f>
        <v>52054</v>
      </c>
    </row>
    <row r="50" customFormat="false" ht="24" hidden="false" customHeight="false" outlineLevel="0" collapsed="false">
      <c r="A50" s="66" t="s">
        <v>187</v>
      </c>
      <c r="B50" s="57" t="s">
        <v>142</v>
      </c>
      <c r="C50" s="57" t="s">
        <v>139</v>
      </c>
      <c r="D50" s="57" t="s">
        <v>186</v>
      </c>
      <c r="E50" s="57" t="s">
        <v>156</v>
      </c>
      <c r="F50" s="53"/>
      <c r="G50" s="67" t="n">
        <f aca="false">G51+G58+G65</f>
        <v>49454</v>
      </c>
      <c r="H50" s="67" t="n">
        <f aca="false">H51+H58+H65</f>
        <v>49454</v>
      </c>
    </row>
    <row r="51" customFormat="false" ht="24" hidden="false" customHeight="false" outlineLevel="0" collapsed="false">
      <c r="A51" s="49" t="s">
        <v>188</v>
      </c>
      <c r="B51" s="50" t="s">
        <v>142</v>
      </c>
      <c r="C51" s="50" t="s">
        <v>139</v>
      </c>
      <c r="D51" s="50" t="s">
        <v>186</v>
      </c>
      <c r="E51" s="50" t="s">
        <v>189</v>
      </c>
      <c r="F51" s="50"/>
      <c r="G51" s="51" t="n">
        <f aca="false">G52+G54+G56</f>
        <v>41674</v>
      </c>
      <c r="H51" s="51" t="n">
        <f aca="false">H52+H54+H56</f>
        <v>41674</v>
      </c>
    </row>
    <row r="52" customFormat="false" ht="36" hidden="false" customHeight="false" outlineLevel="0" collapsed="false">
      <c r="A52" s="58" t="s">
        <v>150</v>
      </c>
      <c r="B52" s="59" t="s">
        <v>142</v>
      </c>
      <c r="C52" s="59" t="s">
        <v>139</v>
      </c>
      <c r="D52" s="59" t="s">
        <v>186</v>
      </c>
      <c r="E52" s="59" t="s">
        <v>189</v>
      </c>
      <c r="F52" s="59" t="s">
        <v>151</v>
      </c>
      <c r="G52" s="60" t="n">
        <f aca="false">G53</f>
        <v>35644</v>
      </c>
      <c r="H52" s="60" t="n">
        <f aca="false">H53</f>
        <v>35644</v>
      </c>
    </row>
    <row r="53" customFormat="false" ht="12.75" hidden="false" customHeight="false" outlineLevel="0" collapsed="false">
      <c r="A53" s="58" t="s">
        <v>190</v>
      </c>
      <c r="B53" s="59" t="s">
        <v>142</v>
      </c>
      <c r="C53" s="59" t="s">
        <v>139</v>
      </c>
      <c r="D53" s="59" t="s">
        <v>186</v>
      </c>
      <c r="E53" s="59" t="s">
        <v>189</v>
      </c>
      <c r="F53" s="59" t="s">
        <v>191</v>
      </c>
      <c r="G53" s="60" t="n">
        <f aca="false">27340+8304</f>
        <v>35644</v>
      </c>
      <c r="H53" s="60" t="n">
        <f aca="false">27340+8304</f>
        <v>35644</v>
      </c>
    </row>
    <row r="54" customFormat="false" ht="12.75" hidden="false" customHeight="false" outlineLevel="0" collapsed="false">
      <c r="A54" s="58" t="s">
        <v>165</v>
      </c>
      <c r="B54" s="59" t="s">
        <v>142</v>
      </c>
      <c r="C54" s="59" t="s">
        <v>139</v>
      </c>
      <c r="D54" s="59" t="s">
        <v>186</v>
      </c>
      <c r="E54" s="59" t="s">
        <v>189</v>
      </c>
      <c r="F54" s="59" t="s">
        <v>166</v>
      </c>
      <c r="G54" s="60" t="n">
        <f aca="false">G55</f>
        <v>5780</v>
      </c>
      <c r="H54" s="60" t="n">
        <f aca="false">H55</f>
        <v>5780</v>
      </c>
    </row>
    <row r="55" customFormat="false" ht="24" hidden="false" customHeight="false" outlineLevel="0" collapsed="false">
      <c r="A55" s="58" t="s">
        <v>167</v>
      </c>
      <c r="B55" s="59" t="s">
        <v>142</v>
      </c>
      <c r="C55" s="59" t="s">
        <v>139</v>
      </c>
      <c r="D55" s="59" t="s">
        <v>186</v>
      </c>
      <c r="E55" s="59" t="s">
        <v>189</v>
      </c>
      <c r="F55" s="59" t="s">
        <v>168</v>
      </c>
      <c r="G55" s="60" t="n">
        <f aca="false">130+150+5500</f>
        <v>5780</v>
      </c>
      <c r="H55" s="60" t="n">
        <f aca="false">130+150+5500</f>
        <v>5780</v>
      </c>
    </row>
    <row r="56" customFormat="false" ht="12.75" hidden="false" customHeight="false" outlineLevel="0" collapsed="false">
      <c r="A56" s="58" t="s">
        <v>169</v>
      </c>
      <c r="B56" s="59" t="s">
        <v>142</v>
      </c>
      <c r="C56" s="59" t="s">
        <v>139</v>
      </c>
      <c r="D56" s="59" t="s">
        <v>186</v>
      </c>
      <c r="E56" s="59" t="s">
        <v>189</v>
      </c>
      <c r="F56" s="59" t="s">
        <v>170</v>
      </c>
      <c r="G56" s="60" t="n">
        <f aca="false">G57</f>
        <v>250</v>
      </c>
      <c r="H56" s="60" t="n">
        <f aca="false">H57</f>
        <v>250</v>
      </c>
    </row>
    <row r="57" customFormat="false" ht="12.75" hidden="false" customHeight="false" outlineLevel="0" collapsed="false">
      <c r="A57" s="58" t="s">
        <v>171</v>
      </c>
      <c r="B57" s="59" t="s">
        <v>142</v>
      </c>
      <c r="C57" s="59" t="s">
        <v>139</v>
      </c>
      <c r="D57" s="59" t="s">
        <v>186</v>
      </c>
      <c r="E57" s="59" t="s">
        <v>189</v>
      </c>
      <c r="F57" s="59" t="s">
        <v>172</v>
      </c>
      <c r="G57" s="60" t="n">
        <v>250</v>
      </c>
      <c r="H57" s="60" t="n">
        <v>250</v>
      </c>
    </row>
    <row r="58" customFormat="false" ht="12.75" hidden="false" customHeight="false" outlineLevel="0" collapsed="false">
      <c r="A58" s="49" t="s">
        <v>194</v>
      </c>
      <c r="B58" s="50" t="s">
        <v>142</v>
      </c>
      <c r="C58" s="50" t="s">
        <v>139</v>
      </c>
      <c r="D58" s="50" t="s">
        <v>186</v>
      </c>
      <c r="E58" s="50" t="s">
        <v>195</v>
      </c>
      <c r="F58" s="50"/>
      <c r="G58" s="51" t="n">
        <f aca="false">G59+G61+G63</f>
        <v>6180</v>
      </c>
      <c r="H58" s="51" t="n">
        <f aca="false">H59+H61+H63</f>
        <v>6180</v>
      </c>
    </row>
    <row r="59" customFormat="false" ht="36" hidden="false" customHeight="false" outlineLevel="0" collapsed="false">
      <c r="A59" s="58" t="s">
        <v>150</v>
      </c>
      <c r="B59" s="59" t="s">
        <v>142</v>
      </c>
      <c r="C59" s="59" t="s">
        <v>139</v>
      </c>
      <c r="D59" s="59" t="s">
        <v>186</v>
      </c>
      <c r="E59" s="59" t="s">
        <v>195</v>
      </c>
      <c r="F59" s="59" t="s">
        <v>151</v>
      </c>
      <c r="G59" s="60" t="n">
        <f aca="false">G60</f>
        <v>5995</v>
      </c>
      <c r="H59" s="60" t="n">
        <f aca="false">H60</f>
        <v>5995</v>
      </c>
    </row>
    <row r="60" customFormat="false" ht="12.75" hidden="false" customHeight="false" outlineLevel="0" collapsed="false">
      <c r="A60" s="58" t="s">
        <v>190</v>
      </c>
      <c r="B60" s="59" t="s">
        <v>142</v>
      </c>
      <c r="C60" s="59" t="s">
        <v>139</v>
      </c>
      <c r="D60" s="59" t="s">
        <v>186</v>
      </c>
      <c r="E60" s="59" t="s">
        <v>195</v>
      </c>
      <c r="F60" s="59" t="s">
        <v>191</v>
      </c>
      <c r="G60" s="60" t="n">
        <f aca="false">5650+145+1700-1500</f>
        <v>5995</v>
      </c>
      <c r="H60" s="60" t="n">
        <f aca="false">5650+145+1700-1500</f>
        <v>5995</v>
      </c>
    </row>
    <row r="61" customFormat="false" ht="12.75" hidden="false" customHeight="false" outlineLevel="0" collapsed="false">
      <c r="A61" s="58" t="s">
        <v>165</v>
      </c>
      <c r="B61" s="59" t="s">
        <v>142</v>
      </c>
      <c r="C61" s="59" t="s">
        <v>139</v>
      </c>
      <c r="D61" s="59" t="s">
        <v>186</v>
      </c>
      <c r="E61" s="59" t="s">
        <v>195</v>
      </c>
      <c r="F61" s="59" t="s">
        <v>166</v>
      </c>
      <c r="G61" s="60" t="n">
        <f aca="false">G62</f>
        <v>170</v>
      </c>
      <c r="H61" s="60" t="n">
        <f aca="false">H62</f>
        <v>170</v>
      </c>
    </row>
    <row r="62" customFormat="false" ht="24" hidden="false" customHeight="false" outlineLevel="0" collapsed="false">
      <c r="A62" s="58" t="s">
        <v>167</v>
      </c>
      <c r="B62" s="59" t="s">
        <v>142</v>
      </c>
      <c r="C62" s="59" t="s">
        <v>139</v>
      </c>
      <c r="D62" s="59" t="s">
        <v>186</v>
      </c>
      <c r="E62" s="59" t="s">
        <v>195</v>
      </c>
      <c r="F62" s="59" t="s">
        <v>168</v>
      </c>
      <c r="G62" s="60" t="n">
        <f aca="false">270-100</f>
        <v>170</v>
      </c>
      <c r="H62" s="60" t="n">
        <f aca="false">270-100</f>
        <v>170</v>
      </c>
    </row>
    <row r="63" customFormat="false" ht="12.75" hidden="false" customHeight="false" outlineLevel="0" collapsed="false">
      <c r="A63" s="58" t="s">
        <v>169</v>
      </c>
      <c r="B63" s="59" t="s">
        <v>142</v>
      </c>
      <c r="C63" s="59" t="s">
        <v>139</v>
      </c>
      <c r="D63" s="59" t="s">
        <v>186</v>
      </c>
      <c r="E63" s="59" t="s">
        <v>195</v>
      </c>
      <c r="F63" s="59" t="s">
        <v>170</v>
      </c>
      <c r="G63" s="60" t="n">
        <f aca="false">G64</f>
        <v>15</v>
      </c>
      <c r="H63" s="60" t="n">
        <f aca="false">H64</f>
        <v>15</v>
      </c>
    </row>
    <row r="64" customFormat="false" ht="12.75" hidden="false" customHeight="false" outlineLevel="0" collapsed="false">
      <c r="A64" s="58" t="s">
        <v>171</v>
      </c>
      <c r="B64" s="59" t="s">
        <v>142</v>
      </c>
      <c r="C64" s="59" t="s">
        <v>139</v>
      </c>
      <c r="D64" s="59" t="s">
        <v>186</v>
      </c>
      <c r="E64" s="59" t="s">
        <v>195</v>
      </c>
      <c r="F64" s="59" t="s">
        <v>172</v>
      </c>
      <c r="G64" s="60" t="n">
        <v>15</v>
      </c>
      <c r="H64" s="60" t="n">
        <v>15</v>
      </c>
    </row>
    <row r="65" customFormat="false" ht="24" hidden="false" customHeight="false" outlineLevel="0" collapsed="false">
      <c r="A65" s="49" t="s">
        <v>196</v>
      </c>
      <c r="B65" s="50" t="s">
        <v>142</v>
      </c>
      <c r="C65" s="50" t="s">
        <v>139</v>
      </c>
      <c r="D65" s="50" t="s">
        <v>186</v>
      </c>
      <c r="E65" s="50" t="s">
        <v>197</v>
      </c>
      <c r="F65" s="50"/>
      <c r="G65" s="51" t="n">
        <f aca="false">G66</f>
        <v>1600</v>
      </c>
      <c r="H65" s="51" t="n">
        <f aca="false">H66</f>
        <v>1600</v>
      </c>
    </row>
    <row r="66" customFormat="false" ht="24" hidden="false" customHeight="false" outlineLevel="0" collapsed="false">
      <c r="A66" s="58" t="s">
        <v>198</v>
      </c>
      <c r="B66" s="59" t="s">
        <v>142</v>
      </c>
      <c r="C66" s="59" t="s">
        <v>139</v>
      </c>
      <c r="D66" s="59" t="s">
        <v>186</v>
      </c>
      <c r="E66" s="59" t="s">
        <v>197</v>
      </c>
      <c r="F66" s="59" t="s">
        <v>199</v>
      </c>
      <c r="G66" s="60" t="n">
        <f aca="false">G67</f>
        <v>1600</v>
      </c>
      <c r="H66" s="60" t="n">
        <f aca="false">H67</f>
        <v>1600</v>
      </c>
    </row>
    <row r="67" customFormat="false" ht="12.75" hidden="false" customHeight="false" outlineLevel="0" collapsed="false">
      <c r="A67" s="58" t="s">
        <v>200</v>
      </c>
      <c r="B67" s="59" t="s">
        <v>142</v>
      </c>
      <c r="C67" s="59" t="s">
        <v>139</v>
      </c>
      <c r="D67" s="59" t="s">
        <v>186</v>
      </c>
      <c r="E67" s="59" t="s">
        <v>197</v>
      </c>
      <c r="F67" s="59" t="s">
        <v>201</v>
      </c>
      <c r="G67" s="60" t="n">
        <v>1600</v>
      </c>
      <c r="H67" s="60" t="n">
        <v>1600</v>
      </c>
    </row>
    <row r="68" customFormat="false" ht="12.75" hidden="false" customHeight="false" outlineLevel="0" collapsed="false">
      <c r="A68" s="49" t="s">
        <v>206</v>
      </c>
      <c r="B68" s="50" t="s">
        <v>142</v>
      </c>
      <c r="C68" s="50" t="s">
        <v>139</v>
      </c>
      <c r="D68" s="50" t="s">
        <v>186</v>
      </c>
      <c r="E68" s="69" t="s">
        <v>207</v>
      </c>
      <c r="F68" s="50"/>
      <c r="G68" s="70" t="n">
        <f aca="false">G69</f>
        <v>2600</v>
      </c>
      <c r="H68" s="70" t="n">
        <f aca="false">H69</f>
        <v>2600</v>
      </c>
    </row>
    <row r="69" customFormat="false" ht="12.75" hidden="false" customHeight="false" outlineLevel="0" collapsed="false">
      <c r="A69" s="58" t="s">
        <v>169</v>
      </c>
      <c r="B69" s="59" t="s">
        <v>142</v>
      </c>
      <c r="C69" s="59" t="s">
        <v>139</v>
      </c>
      <c r="D69" s="59" t="s">
        <v>186</v>
      </c>
      <c r="E69" s="71" t="s">
        <v>207</v>
      </c>
      <c r="F69" s="59" t="s">
        <v>170</v>
      </c>
      <c r="G69" s="68" t="n">
        <f aca="false">G70+G71</f>
        <v>2600</v>
      </c>
      <c r="H69" s="68" t="n">
        <f aca="false">H70+H71</f>
        <v>2600</v>
      </c>
    </row>
    <row r="70" customFormat="false" ht="12.75" hidden="false" customHeight="false" outlineLevel="0" collapsed="false">
      <c r="A70" s="58" t="s">
        <v>208</v>
      </c>
      <c r="B70" s="59" t="s">
        <v>142</v>
      </c>
      <c r="C70" s="59" t="s">
        <v>139</v>
      </c>
      <c r="D70" s="59" t="s">
        <v>186</v>
      </c>
      <c r="E70" s="71" t="s">
        <v>207</v>
      </c>
      <c r="F70" s="59" t="s">
        <v>209</v>
      </c>
      <c r="G70" s="68" t="n">
        <v>2590</v>
      </c>
      <c r="H70" s="68" t="n">
        <v>2590</v>
      </c>
    </row>
    <row r="71" customFormat="false" ht="12.75" hidden="false" customHeight="false" outlineLevel="0" collapsed="false">
      <c r="A71" s="58" t="s">
        <v>171</v>
      </c>
      <c r="B71" s="59" t="s">
        <v>142</v>
      </c>
      <c r="C71" s="59" t="s">
        <v>139</v>
      </c>
      <c r="D71" s="59" t="s">
        <v>186</v>
      </c>
      <c r="E71" s="71" t="s">
        <v>207</v>
      </c>
      <c r="F71" s="59" t="s">
        <v>172</v>
      </c>
      <c r="G71" s="68" t="n">
        <v>10</v>
      </c>
      <c r="H71" s="68" t="n">
        <v>10</v>
      </c>
    </row>
    <row r="72" customFormat="false" ht="27" hidden="false" customHeight="false" outlineLevel="0" collapsed="false">
      <c r="A72" s="72" t="s">
        <v>210</v>
      </c>
      <c r="B72" s="47" t="s">
        <v>142</v>
      </c>
      <c r="C72" s="47" t="s">
        <v>139</v>
      </c>
      <c r="D72" s="47" t="s">
        <v>186</v>
      </c>
      <c r="E72" s="73" t="s">
        <v>211</v>
      </c>
      <c r="F72" s="74"/>
      <c r="G72" s="48" t="n">
        <f aca="false">G73+G80+G108+G124</f>
        <v>33667</v>
      </c>
      <c r="H72" s="48" t="n">
        <f aca="false">H73+H80+H108+H124</f>
        <v>35240</v>
      </c>
    </row>
    <row r="73" customFormat="false" ht="40.5" hidden="false" customHeight="false" outlineLevel="0" collapsed="false">
      <c r="A73" s="24" t="s">
        <v>212</v>
      </c>
      <c r="B73" s="47" t="s">
        <v>142</v>
      </c>
      <c r="C73" s="47" t="s">
        <v>139</v>
      </c>
      <c r="D73" s="47" t="s">
        <v>186</v>
      </c>
      <c r="E73" s="75" t="s">
        <v>213</v>
      </c>
      <c r="F73" s="74"/>
      <c r="G73" s="48" t="n">
        <f aca="false">G77+G74</f>
        <v>2100</v>
      </c>
      <c r="H73" s="48" t="n">
        <f aca="false">H77+H74</f>
        <v>3320</v>
      </c>
    </row>
    <row r="74" customFormat="false" ht="24" hidden="false" customHeight="false" outlineLevel="0" collapsed="false">
      <c r="A74" s="76" t="s">
        <v>719</v>
      </c>
      <c r="B74" s="50" t="s">
        <v>142</v>
      </c>
      <c r="C74" s="50" t="s">
        <v>139</v>
      </c>
      <c r="D74" s="50" t="s">
        <v>186</v>
      </c>
      <c r="E74" s="69" t="s">
        <v>720</v>
      </c>
      <c r="F74" s="77"/>
      <c r="G74" s="70" t="n">
        <f aca="false">G75</f>
        <v>0</v>
      </c>
      <c r="H74" s="70" t="n">
        <f aca="false">H75</f>
        <v>989</v>
      </c>
    </row>
    <row r="75" customFormat="false" ht="12.75" hidden="false" customHeight="false" outlineLevel="0" collapsed="false">
      <c r="A75" s="58" t="s">
        <v>165</v>
      </c>
      <c r="B75" s="59" t="s">
        <v>142</v>
      </c>
      <c r="C75" s="59" t="s">
        <v>139</v>
      </c>
      <c r="D75" s="59" t="s">
        <v>186</v>
      </c>
      <c r="E75" s="71" t="s">
        <v>720</v>
      </c>
      <c r="F75" s="78" t="n">
        <v>200</v>
      </c>
      <c r="G75" s="68" t="n">
        <f aca="false">G76</f>
        <v>0</v>
      </c>
      <c r="H75" s="68" t="n">
        <f aca="false">H76</f>
        <v>989</v>
      </c>
    </row>
    <row r="76" customFormat="false" ht="24" hidden="false" customHeight="false" outlineLevel="0" collapsed="false">
      <c r="A76" s="58" t="s">
        <v>167</v>
      </c>
      <c r="B76" s="59" t="s">
        <v>142</v>
      </c>
      <c r="C76" s="59" t="s">
        <v>139</v>
      </c>
      <c r="D76" s="59" t="s">
        <v>186</v>
      </c>
      <c r="E76" s="71" t="s">
        <v>720</v>
      </c>
      <c r="F76" s="78" t="n">
        <v>240</v>
      </c>
      <c r="G76" s="68" t="n">
        <v>0</v>
      </c>
      <c r="H76" s="68" t="n">
        <v>989</v>
      </c>
    </row>
    <row r="77" customFormat="false" ht="24" hidden="false" customHeight="false" outlineLevel="0" collapsed="false">
      <c r="A77" s="76" t="s">
        <v>214</v>
      </c>
      <c r="B77" s="50" t="s">
        <v>142</v>
      </c>
      <c r="C77" s="50" t="s">
        <v>139</v>
      </c>
      <c r="D77" s="50" t="s">
        <v>186</v>
      </c>
      <c r="E77" s="69" t="s">
        <v>215</v>
      </c>
      <c r="F77" s="77"/>
      <c r="G77" s="70" t="n">
        <f aca="false">G78</f>
        <v>2100</v>
      </c>
      <c r="H77" s="70" t="n">
        <f aca="false">H78</f>
        <v>2331</v>
      </c>
    </row>
    <row r="78" customFormat="false" ht="12.75" hidden="false" customHeight="false" outlineLevel="0" collapsed="false">
      <c r="A78" s="58" t="s">
        <v>165</v>
      </c>
      <c r="B78" s="59" t="s">
        <v>142</v>
      </c>
      <c r="C78" s="59" t="s">
        <v>139</v>
      </c>
      <c r="D78" s="59" t="s">
        <v>186</v>
      </c>
      <c r="E78" s="71" t="s">
        <v>215</v>
      </c>
      <c r="F78" s="78" t="n">
        <v>200</v>
      </c>
      <c r="G78" s="68" t="n">
        <f aca="false">G79</f>
        <v>2100</v>
      </c>
      <c r="H78" s="68" t="n">
        <f aca="false">H79</f>
        <v>2331</v>
      </c>
    </row>
    <row r="79" customFormat="false" ht="24" hidden="false" customHeight="false" outlineLevel="0" collapsed="false">
      <c r="A79" s="58" t="s">
        <v>167</v>
      </c>
      <c r="B79" s="59" t="s">
        <v>142</v>
      </c>
      <c r="C79" s="59" t="s">
        <v>139</v>
      </c>
      <c r="D79" s="59" t="s">
        <v>186</v>
      </c>
      <c r="E79" s="71" t="s">
        <v>215</v>
      </c>
      <c r="F79" s="78" t="n">
        <v>240</v>
      </c>
      <c r="G79" s="68" t="n">
        <v>2100</v>
      </c>
      <c r="H79" s="68" t="n">
        <v>2331</v>
      </c>
    </row>
    <row r="80" customFormat="false" ht="27" hidden="false" customHeight="false" outlineLevel="0" collapsed="false">
      <c r="A80" s="24" t="s">
        <v>216</v>
      </c>
      <c r="B80" s="47" t="s">
        <v>142</v>
      </c>
      <c r="C80" s="47" t="s">
        <v>139</v>
      </c>
      <c r="D80" s="47" t="s">
        <v>186</v>
      </c>
      <c r="E80" s="75" t="s">
        <v>217</v>
      </c>
      <c r="F80" s="74"/>
      <c r="G80" s="48" t="n">
        <f aca="false">G81+G84+G87+G90+G93+G96+G99+G102+G105</f>
        <v>7762</v>
      </c>
      <c r="H80" s="48" t="n">
        <f aca="false">H81+H84+H87+H90+H93+H96+H99+H102+H105</f>
        <v>7392</v>
      </c>
    </row>
    <row r="81" customFormat="false" ht="24" hidden="false" customHeight="false" outlineLevel="0" collapsed="false">
      <c r="A81" s="76" t="s">
        <v>218</v>
      </c>
      <c r="B81" s="50" t="s">
        <v>142</v>
      </c>
      <c r="C81" s="50" t="s">
        <v>139</v>
      </c>
      <c r="D81" s="50" t="s">
        <v>186</v>
      </c>
      <c r="E81" s="69" t="s">
        <v>219</v>
      </c>
      <c r="F81" s="77"/>
      <c r="G81" s="51" t="n">
        <f aca="false">G82</f>
        <v>920</v>
      </c>
      <c r="H81" s="51" t="n">
        <f aca="false">H82</f>
        <v>1195</v>
      </c>
    </row>
    <row r="82" customFormat="false" ht="12.75" hidden="false" customHeight="false" outlineLevel="0" collapsed="false">
      <c r="A82" s="58" t="s">
        <v>165</v>
      </c>
      <c r="B82" s="59" t="s">
        <v>142</v>
      </c>
      <c r="C82" s="59" t="s">
        <v>139</v>
      </c>
      <c r="D82" s="59" t="s">
        <v>186</v>
      </c>
      <c r="E82" s="71" t="s">
        <v>219</v>
      </c>
      <c r="F82" s="78" t="n">
        <v>200</v>
      </c>
      <c r="G82" s="60" t="n">
        <f aca="false">G83</f>
        <v>920</v>
      </c>
      <c r="H82" s="60" t="n">
        <f aca="false">H83</f>
        <v>1195</v>
      </c>
    </row>
    <row r="83" customFormat="false" ht="24" hidden="false" customHeight="false" outlineLevel="0" collapsed="false">
      <c r="A83" s="58" t="s">
        <v>167</v>
      </c>
      <c r="B83" s="59" t="s">
        <v>142</v>
      </c>
      <c r="C83" s="59" t="s">
        <v>139</v>
      </c>
      <c r="D83" s="59" t="s">
        <v>186</v>
      </c>
      <c r="E83" s="71" t="s">
        <v>219</v>
      </c>
      <c r="F83" s="78" t="n">
        <v>240</v>
      </c>
      <c r="G83" s="60" t="n">
        <f aca="false">2120-161-1039</f>
        <v>920</v>
      </c>
      <c r="H83" s="60" t="n">
        <f aca="false">2354-120-1039</f>
        <v>1195</v>
      </c>
    </row>
    <row r="84" customFormat="false" ht="24" hidden="false" customHeight="false" outlineLevel="0" collapsed="false">
      <c r="A84" s="76" t="s">
        <v>220</v>
      </c>
      <c r="B84" s="50" t="s">
        <v>142</v>
      </c>
      <c r="C84" s="50" t="s">
        <v>139</v>
      </c>
      <c r="D84" s="50" t="s">
        <v>186</v>
      </c>
      <c r="E84" s="69" t="s">
        <v>221</v>
      </c>
      <c r="F84" s="78"/>
      <c r="G84" s="51" t="n">
        <f aca="false">G85</f>
        <v>536</v>
      </c>
      <c r="H84" s="51" t="n">
        <f aca="false">H85</f>
        <v>537</v>
      </c>
    </row>
    <row r="85" customFormat="false" ht="12.75" hidden="false" customHeight="false" outlineLevel="0" collapsed="false">
      <c r="A85" s="58" t="s">
        <v>165</v>
      </c>
      <c r="B85" s="59" t="s">
        <v>142</v>
      </c>
      <c r="C85" s="59" t="s">
        <v>139</v>
      </c>
      <c r="D85" s="59" t="s">
        <v>186</v>
      </c>
      <c r="E85" s="71" t="s">
        <v>221</v>
      </c>
      <c r="F85" s="78" t="n">
        <v>200</v>
      </c>
      <c r="G85" s="60" t="n">
        <f aca="false">G86</f>
        <v>536</v>
      </c>
      <c r="H85" s="60" t="n">
        <f aca="false">H86</f>
        <v>537</v>
      </c>
    </row>
    <row r="86" customFormat="false" ht="24" hidden="false" customHeight="false" outlineLevel="0" collapsed="false">
      <c r="A86" s="58" t="s">
        <v>167</v>
      </c>
      <c r="B86" s="59" t="s">
        <v>142</v>
      </c>
      <c r="C86" s="59" t="s">
        <v>139</v>
      </c>
      <c r="D86" s="59" t="s">
        <v>186</v>
      </c>
      <c r="E86" s="71" t="s">
        <v>221</v>
      </c>
      <c r="F86" s="78" t="n">
        <v>240</v>
      </c>
      <c r="G86" s="60" t="n">
        <f aca="false">375+161</f>
        <v>536</v>
      </c>
      <c r="H86" s="60" t="n">
        <f aca="false">417+120</f>
        <v>537</v>
      </c>
    </row>
    <row r="87" customFormat="false" ht="24" hidden="false" customHeight="false" outlineLevel="0" collapsed="false">
      <c r="A87" s="76" t="s">
        <v>721</v>
      </c>
      <c r="B87" s="50" t="s">
        <v>142</v>
      </c>
      <c r="C87" s="50" t="s">
        <v>139</v>
      </c>
      <c r="D87" s="50" t="s">
        <v>186</v>
      </c>
      <c r="E87" s="69" t="s">
        <v>722</v>
      </c>
      <c r="F87" s="78"/>
      <c r="G87" s="70" t="n">
        <f aca="false">G88</f>
        <v>1210</v>
      </c>
      <c r="H87" s="70" t="n">
        <f aca="false">H88</f>
        <v>0</v>
      </c>
    </row>
    <row r="88" customFormat="false" ht="12.75" hidden="false" customHeight="false" outlineLevel="0" collapsed="false">
      <c r="A88" s="58" t="s">
        <v>165</v>
      </c>
      <c r="B88" s="59" t="s">
        <v>142</v>
      </c>
      <c r="C88" s="59" t="s">
        <v>139</v>
      </c>
      <c r="D88" s="59" t="s">
        <v>186</v>
      </c>
      <c r="E88" s="71" t="s">
        <v>722</v>
      </c>
      <c r="F88" s="78" t="n">
        <v>200</v>
      </c>
      <c r="G88" s="68" t="n">
        <f aca="false">G89</f>
        <v>1210</v>
      </c>
      <c r="H88" s="68" t="n">
        <f aca="false">H89</f>
        <v>0</v>
      </c>
    </row>
    <row r="89" customFormat="false" ht="24" hidden="false" customHeight="false" outlineLevel="0" collapsed="false">
      <c r="A89" s="58" t="s">
        <v>167</v>
      </c>
      <c r="B89" s="59" t="s">
        <v>142</v>
      </c>
      <c r="C89" s="59" t="s">
        <v>139</v>
      </c>
      <c r="D89" s="59" t="s">
        <v>186</v>
      </c>
      <c r="E89" s="71" t="s">
        <v>722</v>
      </c>
      <c r="F89" s="78" t="n">
        <v>240</v>
      </c>
      <c r="G89" s="68" t="n">
        <v>1210</v>
      </c>
      <c r="H89" s="68" t="n">
        <v>0</v>
      </c>
    </row>
    <row r="90" customFormat="false" ht="36" hidden="false" customHeight="false" outlineLevel="0" collapsed="false">
      <c r="A90" s="76" t="s">
        <v>222</v>
      </c>
      <c r="B90" s="50" t="s">
        <v>142</v>
      </c>
      <c r="C90" s="50" t="s">
        <v>139</v>
      </c>
      <c r="D90" s="50" t="s">
        <v>186</v>
      </c>
      <c r="E90" s="69" t="s">
        <v>223</v>
      </c>
      <c r="F90" s="78"/>
      <c r="G90" s="51" t="n">
        <f aca="false">G91</f>
        <v>424</v>
      </c>
      <c r="H90" s="51" t="n">
        <f aca="false">H91</f>
        <v>471</v>
      </c>
    </row>
    <row r="91" customFormat="false" ht="12.75" hidden="false" customHeight="false" outlineLevel="0" collapsed="false">
      <c r="A91" s="58" t="s">
        <v>165</v>
      </c>
      <c r="B91" s="59" t="s">
        <v>142</v>
      </c>
      <c r="C91" s="59" t="s">
        <v>139</v>
      </c>
      <c r="D91" s="59" t="s">
        <v>186</v>
      </c>
      <c r="E91" s="71" t="s">
        <v>223</v>
      </c>
      <c r="F91" s="78" t="n">
        <v>200</v>
      </c>
      <c r="G91" s="60" t="n">
        <f aca="false">G92</f>
        <v>424</v>
      </c>
      <c r="H91" s="60" t="n">
        <f aca="false">H92</f>
        <v>471</v>
      </c>
    </row>
    <row r="92" customFormat="false" ht="24" hidden="false" customHeight="false" outlineLevel="0" collapsed="false">
      <c r="A92" s="58" t="s">
        <v>167</v>
      </c>
      <c r="B92" s="59" t="s">
        <v>142</v>
      </c>
      <c r="C92" s="59" t="s">
        <v>139</v>
      </c>
      <c r="D92" s="59" t="s">
        <v>186</v>
      </c>
      <c r="E92" s="71" t="s">
        <v>223</v>
      </c>
      <c r="F92" s="78" t="n">
        <v>240</v>
      </c>
      <c r="G92" s="60" t="n">
        <v>424</v>
      </c>
      <c r="H92" s="60" t="n">
        <v>471</v>
      </c>
    </row>
    <row r="93" customFormat="false" ht="12.75" hidden="false" customHeight="false" outlineLevel="0" collapsed="false">
      <c r="A93" s="76" t="s">
        <v>224</v>
      </c>
      <c r="B93" s="50" t="s">
        <v>142</v>
      </c>
      <c r="C93" s="50" t="s">
        <v>139</v>
      </c>
      <c r="D93" s="50" t="s">
        <v>186</v>
      </c>
      <c r="E93" s="69" t="s">
        <v>225</v>
      </c>
      <c r="F93" s="78"/>
      <c r="G93" s="51" t="n">
        <f aca="false">G94</f>
        <v>332</v>
      </c>
      <c r="H93" s="51" t="n">
        <f aca="false">H94</f>
        <v>369</v>
      </c>
    </row>
    <row r="94" customFormat="false" ht="12.75" hidden="false" customHeight="false" outlineLevel="0" collapsed="false">
      <c r="A94" s="58" t="s">
        <v>165</v>
      </c>
      <c r="B94" s="59" t="s">
        <v>142</v>
      </c>
      <c r="C94" s="59" t="s">
        <v>139</v>
      </c>
      <c r="D94" s="59" t="s">
        <v>186</v>
      </c>
      <c r="E94" s="71" t="s">
        <v>225</v>
      </c>
      <c r="F94" s="78" t="n">
        <v>200</v>
      </c>
      <c r="G94" s="60" t="n">
        <f aca="false">G95</f>
        <v>332</v>
      </c>
      <c r="H94" s="60" t="n">
        <f aca="false">H95</f>
        <v>369</v>
      </c>
    </row>
    <row r="95" customFormat="false" ht="24" hidden="false" customHeight="false" outlineLevel="0" collapsed="false">
      <c r="A95" s="58" t="s">
        <v>167</v>
      </c>
      <c r="B95" s="59" t="s">
        <v>142</v>
      </c>
      <c r="C95" s="59" t="s">
        <v>139</v>
      </c>
      <c r="D95" s="59" t="s">
        <v>186</v>
      </c>
      <c r="E95" s="71" t="s">
        <v>225</v>
      </c>
      <c r="F95" s="78" t="n">
        <v>240</v>
      </c>
      <c r="G95" s="60" t="n">
        <v>332</v>
      </c>
      <c r="H95" s="60" t="n">
        <v>369</v>
      </c>
    </row>
    <row r="96" customFormat="false" ht="24" hidden="false" customHeight="false" outlineLevel="0" collapsed="false">
      <c r="A96" s="76" t="s">
        <v>226</v>
      </c>
      <c r="B96" s="50" t="s">
        <v>142</v>
      </c>
      <c r="C96" s="50" t="s">
        <v>139</v>
      </c>
      <c r="D96" s="50" t="s">
        <v>186</v>
      </c>
      <c r="E96" s="69" t="s">
        <v>227</v>
      </c>
      <c r="F96" s="78"/>
      <c r="G96" s="51" t="n">
        <f aca="false">G97</f>
        <v>876</v>
      </c>
      <c r="H96" s="51" t="n">
        <f aca="false">H97</f>
        <v>973</v>
      </c>
    </row>
    <row r="97" customFormat="false" ht="12.75" hidden="false" customHeight="false" outlineLevel="0" collapsed="false">
      <c r="A97" s="58" t="s">
        <v>165</v>
      </c>
      <c r="B97" s="59" t="s">
        <v>142</v>
      </c>
      <c r="C97" s="59" t="s">
        <v>139</v>
      </c>
      <c r="D97" s="59" t="s">
        <v>186</v>
      </c>
      <c r="E97" s="71" t="s">
        <v>227</v>
      </c>
      <c r="F97" s="78" t="n">
        <v>200</v>
      </c>
      <c r="G97" s="60" t="n">
        <f aca="false">G98</f>
        <v>876</v>
      </c>
      <c r="H97" s="60" t="n">
        <f aca="false">H98</f>
        <v>973</v>
      </c>
    </row>
    <row r="98" customFormat="false" ht="24" hidden="false" customHeight="false" outlineLevel="0" collapsed="false">
      <c r="A98" s="58" t="s">
        <v>167</v>
      </c>
      <c r="B98" s="59" t="s">
        <v>142</v>
      </c>
      <c r="C98" s="59" t="s">
        <v>139</v>
      </c>
      <c r="D98" s="59" t="s">
        <v>186</v>
      </c>
      <c r="E98" s="71" t="s">
        <v>227</v>
      </c>
      <c r="F98" s="78" t="n">
        <v>240</v>
      </c>
      <c r="G98" s="60" t="n">
        <v>876</v>
      </c>
      <c r="H98" s="60" t="n">
        <v>973</v>
      </c>
    </row>
    <row r="99" customFormat="false" ht="12.75" hidden="false" customHeight="false" outlineLevel="0" collapsed="false">
      <c r="A99" s="76" t="s">
        <v>228</v>
      </c>
      <c r="B99" s="50" t="s">
        <v>142</v>
      </c>
      <c r="C99" s="50" t="s">
        <v>139</v>
      </c>
      <c r="D99" s="50" t="s">
        <v>186</v>
      </c>
      <c r="E99" s="69" t="s">
        <v>229</v>
      </c>
      <c r="F99" s="78"/>
      <c r="G99" s="51" t="n">
        <f aca="false">G100</f>
        <v>1029</v>
      </c>
      <c r="H99" s="51" t="n">
        <f aca="false">H100</f>
        <v>1143</v>
      </c>
    </row>
    <row r="100" customFormat="false" ht="12.75" hidden="false" customHeight="false" outlineLevel="0" collapsed="false">
      <c r="A100" s="58" t="s">
        <v>165</v>
      </c>
      <c r="B100" s="59" t="s">
        <v>142</v>
      </c>
      <c r="C100" s="59" t="s">
        <v>139</v>
      </c>
      <c r="D100" s="59" t="s">
        <v>186</v>
      </c>
      <c r="E100" s="71" t="s">
        <v>229</v>
      </c>
      <c r="F100" s="78" t="n">
        <v>200</v>
      </c>
      <c r="G100" s="60" t="n">
        <f aca="false">G101</f>
        <v>1029</v>
      </c>
      <c r="H100" s="60" t="n">
        <f aca="false">H101</f>
        <v>1143</v>
      </c>
    </row>
    <row r="101" customFormat="false" ht="24" hidden="false" customHeight="false" outlineLevel="0" collapsed="false">
      <c r="A101" s="58" t="s">
        <v>167</v>
      </c>
      <c r="B101" s="59" t="s">
        <v>142</v>
      </c>
      <c r="C101" s="59" t="s">
        <v>139</v>
      </c>
      <c r="D101" s="59" t="s">
        <v>186</v>
      </c>
      <c r="E101" s="71" t="s">
        <v>229</v>
      </c>
      <c r="F101" s="78" t="n">
        <v>240</v>
      </c>
      <c r="G101" s="60" t="n">
        <v>1029</v>
      </c>
      <c r="H101" s="60" t="n">
        <v>1143</v>
      </c>
    </row>
    <row r="102" customFormat="false" ht="12.75" hidden="false" customHeight="false" outlineLevel="0" collapsed="false">
      <c r="A102" s="49" t="s">
        <v>230</v>
      </c>
      <c r="B102" s="50" t="s">
        <v>142</v>
      </c>
      <c r="C102" s="50" t="s">
        <v>139</v>
      </c>
      <c r="D102" s="50" t="s">
        <v>186</v>
      </c>
      <c r="E102" s="69" t="s">
        <v>231</v>
      </c>
      <c r="F102" s="78"/>
      <c r="G102" s="51" t="n">
        <f aca="false">G103</f>
        <v>1315</v>
      </c>
      <c r="H102" s="51" t="n">
        <f aca="false">H103</f>
        <v>1460</v>
      </c>
    </row>
    <row r="103" customFormat="false" ht="12.75" hidden="false" customHeight="false" outlineLevel="0" collapsed="false">
      <c r="A103" s="58" t="s">
        <v>165</v>
      </c>
      <c r="B103" s="59" t="s">
        <v>142</v>
      </c>
      <c r="C103" s="59" t="s">
        <v>139</v>
      </c>
      <c r="D103" s="59" t="s">
        <v>186</v>
      </c>
      <c r="E103" s="71" t="s">
        <v>231</v>
      </c>
      <c r="F103" s="78" t="n">
        <v>200</v>
      </c>
      <c r="G103" s="60" t="n">
        <f aca="false">G104</f>
        <v>1315</v>
      </c>
      <c r="H103" s="60" t="n">
        <f aca="false">H104</f>
        <v>1460</v>
      </c>
    </row>
    <row r="104" customFormat="false" ht="24" hidden="false" customHeight="false" outlineLevel="0" collapsed="false">
      <c r="A104" s="58" t="s">
        <v>167</v>
      </c>
      <c r="B104" s="59" t="s">
        <v>142</v>
      </c>
      <c r="C104" s="59" t="s">
        <v>139</v>
      </c>
      <c r="D104" s="59" t="s">
        <v>186</v>
      </c>
      <c r="E104" s="71" t="s">
        <v>231</v>
      </c>
      <c r="F104" s="78" t="n">
        <v>240</v>
      </c>
      <c r="G104" s="60" t="n">
        <v>1315</v>
      </c>
      <c r="H104" s="60" t="n">
        <v>1460</v>
      </c>
    </row>
    <row r="105" customFormat="false" ht="24" hidden="false" customHeight="false" outlineLevel="0" collapsed="false">
      <c r="A105" s="49" t="s">
        <v>232</v>
      </c>
      <c r="B105" s="50" t="s">
        <v>142</v>
      </c>
      <c r="C105" s="50" t="s">
        <v>139</v>
      </c>
      <c r="D105" s="50" t="s">
        <v>186</v>
      </c>
      <c r="E105" s="69" t="s">
        <v>233</v>
      </c>
      <c r="F105" s="77"/>
      <c r="G105" s="70" t="n">
        <f aca="false">G106</f>
        <v>1120</v>
      </c>
      <c r="H105" s="70" t="n">
        <f aca="false">H106</f>
        <v>1244</v>
      </c>
    </row>
    <row r="106" customFormat="false" ht="12.75" hidden="false" customHeight="false" outlineLevel="0" collapsed="false">
      <c r="A106" s="58" t="s">
        <v>165</v>
      </c>
      <c r="B106" s="59" t="s">
        <v>142</v>
      </c>
      <c r="C106" s="59" t="s">
        <v>139</v>
      </c>
      <c r="D106" s="59" t="s">
        <v>186</v>
      </c>
      <c r="E106" s="71" t="s">
        <v>233</v>
      </c>
      <c r="F106" s="78" t="n">
        <v>200</v>
      </c>
      <c r="G106" s="68" t="n">
        <f aca="false">G107</f>
        <v>1120</v>
      </c>
      <c r="H106" s="68" t="n">
        <f aca="false">H107</f>
        <v>1244</v>
      </c>
    </row>
    <row r="107" customFormat="false" ht="24" hidden="false" customHeight="false" outlineLevel="0" collapsed="false">
      <c r="A107" s="58" t="s">
        <v>167</v>
      </c>
      <c r="B107" s="59" t="s">
        <v>142</v>
      </c>
      <c r="C107" s="59" t="s">
        <v>139</v>
      </c>
      <c r="D107" s="59" t="s">
        <v>186</v>
      </c>
      <c r="E107" s="71" t="s">
        <v>233</v>
      </c>
      <c r="F107" s="78" t="n">
        <v>240</v>
      </c>
      <c r="G107" s="68" t="n">
        <v>1120</v>
      </c>
      <c r="H107" s="68" t="n">
        <v>1244</v>
      </c>
    </row>
    <row r="108" customFormat="false" ht="13.5" hidden="false" customHeight="false" outlineLevel="0" collapsed="false">
      <c r="A108" s="72" t="s">
        <v>234</v>
      </c>
      <c r="B108" s="47" t="s">
        <v>142</v>
      </c>
      <c r="C108" s="47" t="s">
        <v>139</v>
      </c>
      <c r="D108" s="47" t="s">
        <v>186</v>
      </c>
      <c r="E108" s="75" t="s">
        <v>235</v>
      </c>
      <c r="F108" s="74"/>
      <c r="G108" s="48" t="n">
        <f aca="false">G109+G112+G115+G118+G121</f>
        <v>2526</v>
      </c>
      <c r="H108" s="48" t="n">
        <f aca="false">H109+H112+H115+H118+H121</f>
        <v>3249</v>
      </c>
    </row>
    <row r="109" customFormat="false" ht="12.75" hidden="false" customHeight="false" outlineLevel="0" collapsed="false">
      <c r="A109" s="49" t="s">
        <v>236</v>
      </c>
      <c r="B109" s="50" t="s">
        <v>142</v>
      </c>
      <c r="C109" s="50" t="s">
        <v>139</v>
      </c>
      <c r="D109" s="50" t="s">
        <v>186</v>
      </c>
      <c r="E109" s="50" t="s">
        <v>237</v>
      </c>
      <c r="F109" s="77"/>
      <c r="G109" s="51" t="n">
        <f aca="false">G110</f>
        <v>400</v>
      </c>
      <c r="H109" s="51" t="n">
        <f aca="false">H110</f>
        <v>444</v>
      </c>
    </row>
    <row r="110" customFormat="false" ht="12.75" hidden="false" customHeight="false" outlineLevel="0" collapsed="false">
      <c r="A110" s="58" t="s">
        <v>165</v>
      </c>
      <c r="B110" s="59" t="s">
        <v>142</v>
      </c>
      <c r="C110" s="59" t="s">
        <v>139</v>
      </c>
      <c r="D110" s="59" t="s">
        <v>186</v>
      </c>
      <c r="E110" s="71" t="s">
        <v>237</v>
      </c>
      <c r="F110" s="78" t="n">
        <v>200</v>
      </c>
      <c r="G110" s="60" t="n">
        <f aca="false">G111</f>
        <v>400</v>
      </c>
      <c r="H110" s="60" t="n">
        <f aca="false">H111</f>
        <v>444</v>
      </c>
    </row>
    <row r="111" customFormat="false" ht="24" hidden="false" customHeight="false" outlineLevel="0" collapsed="false">
      <c r="A111" s="58" t="s">
        <v>167</v>
      </c>
      <c r="B111" s="59" t="s">
        <v>142</v>
      </c>
      <c r="C111" s="59" t="s">
        <v>139</v>
      </c>
      <c r="D111" s="59" t="s">
        <v>186</v>
      </c>
      <c r="E111" s="71" t="s">
        <v>237</v>
      </c>
      <c r="F111" s="78" t="n">
        <v>240</v>
      </c>
      <c r="G111" s="60" t="n">
        <v>400</v>
      </c>
      <c r="H111" s="60" t="n">
        <v>444</v>
      </c>
    </row>
    <row r="112" customFormat="false" ht="12.75" hidden="false" customHeight="false" outlineLevel="0" collapsed="false">
      <c r="A112" s="76" t="s">
        <v>723</v>
      </c>
      <c r="B112" s="50" t="s">
        <v>142</v>
      </c>
      <c r="C112" s="50" t="s">
        <v>139</v>
      </c>
      <c r="D112" s="50" t="s">
        <v>186</v>
      </c>
      <c r="E112" s="50" t="s">
        <v>724</v>
      </c>
      <c r="F112" s="77"/>
      <c r="G112" s="51" t="n">
        <f aca="false">G113</f>
        <v>946</v>
      </c>
      <c r="H112" s="51" t="n">
        <f aca="false">H113</f>
        <v>1050</v>
      </c>
    </row>
    <row r="113" customFormat="false" ht="12.75" hidden="false" customHeight="false" outlineLevel="0" collapsed="false">
      <c r="A113" s="58" t="s">
        <v>165</v>
      </c>
      <c r="B113" s="59" t="s">
        <v>142</v>
      </c>
      <c r="C113" s="59" t="s">
        <v>139</v>
      </c>
      <c r="D113" s="59" t="s">
        <v>186</v>
      </c>
      <c r="E113" s="71" t="s">
        <v>724</v>
      </c>
      <c r="F113" s="78" t="n">
        <v>200</v>
      </c>
      <c r="G113" s="60" t="n">
        <f aca="false">G114</f>
        <v>946</v>
      </c>
      <c r="H113" s="60" t="n">
        <f aca="false">H114</f>
        <v>1050</v>
      </c>
    </row>
    <row r="114" customFormat="false" ht="24" hidden="false" customHeight="false" outlineLevel="0" collapsed="false">
      <c r="A114" s="58" t="s">
        <v>167</v>
      </c>
      <c r="B114" s="59" t="s">
        <v>142</v>
      </c>
      <c r="C114" s="59" t="s">
        <v>139</v>
      </c>
      <c r="D114" s="59" t="s">
        <v>186</v>
      </c>
      <c r="E114" s="71" t="s">
        <v>724</v>
      </c>
      <c r="F114" s="78" t="n">
        <v>240</v>
      </c>
      <c r="G114" s="60" t="n">
        <v>946</v>
      </c>
      <c r="H114" s="60" t="n">
        <v>1050</v>
      </c>
    </row>
    <row r="115" customFormat="false" ht="24" hidden="false" customHeight="false" outlineLevel="0" collapsed="false">
      <c r="A115" s="76" t="s">
        <v>725</v>
      </c>
      <c r="B115" s="50" t="s">
        <v>142</v>
      </c>
      <c r="C115" s="50" t="s">
        <v>139</v>
      </c>
      <c r="D115" s="50" t="s">
        <v>186</v>
      </c>
      <c r="E115" s="50" t="s">
        <v>726</v>
      </c>
      <c r="F115" s="77"/>
      <c r="G115" s="51" t="n">
        <f aca="false">G116</f>
        <v>152</v>
      </c>
      <c r="H115" s="51" t="n">
        <f aca="false">H116</f>
        <v>169</v>
      </c>
    </row>
    <row r="116" customFormat="false" ht="12.75" hidden="false" customHeight="false" outlineLevel="0" collapsed="false">
      <c r="A116" s="58" t="s">
        <v>165</v>
      </c>
      <c r="B116" s="59" t="s">
        <v>142</v>
      </c>
      <c r="C116" s="59" t="s">
        <v>139</v>
      </c>
      <c r="D116" s="59" t="s">
        <v>186</v>
      </c>
      <c r="E116" s="71" t="s">
        <v>726</v>
      </c>
      <c r="F116" s="78" t="n">
        <v>200</v>
      </c>
      <c r="G116" s="60" t="n">
        <f aca="false">G117</f>
        <v>152</v>
      </c>
      <c r="H116" s="60" t="n">
        <f aca="false">H117</f>
        <v>169</v>
      </c>
    </row>
    <row r="117" customFormat="false" ht="24" hidden="false" customHeight="false" outlineLevel="0" collapsed="false">
      <c r="A117" s="58" t="s">
        <v>167</v>
      </c>
      <c r="B117" s="59" t="s">
        <v>142</v>
      </c>
      <c r="C117" s="59" t="s">
        <v>139</v>
      </c>
      <c r="D117" s="59" t="s">
        <v>186</v>
      </c>
      <c r="E117" s="71" t="s">
        <v>726</v>
      </c>
      <c r="F117" s="78" t="n">
        <v>240</v>
      </c>
      <c r="G117" s="60" t="n">
        <v>152</v>
      </c>
      <c r="H117" s="60" t="n">
        <v>169</v>
      </c>
    </row>
    <row r="118" s="65" customFormat="true" ht="24" hidden="false" customHeight="false" outlineLevel="0" collapsed="false">
      <c r="A118" s="76" t="s">
        <v>238</v>
      </c>
      <c r="B118" s="50" t="s">
        <v>142</v>
      </c>
      <c r="C118" s="50" t="s">
        <v>139</v>
      </c>
      <c r="D118" s="50" t="s">
        <v>186</v>
      </c>
      <c r="E118" s="50" t="s">
        <v>239</v>
      </c>
      <c r="F118" s="77"/>
      <c r="G118" s="51" t="n">
        <f aca="false">G119</f>
        <v>528</v>
      </c>
      <c r="H118" s="51" t="n">
        <f aca="false">H119</f>
        <v>586</v>
      </c>
    </row>
    <row r="119" s="80" customFormat="true" ht="12.75" hidden="false" customHeight="false" outlineLevel="0" collapsed="false">
      <c r="A119" s="58" t="s">
        <v>165</v>
      </c>
      <c r="B119" s="59" t="s">
        <v>142</v>
      </c>
      <c r="C119" s="59" t="s">
        <v>139</v>
      </c>
      <c r="D119" s="59" t="s">
        <v>186</v>
      </c>
      <c r="E119" s="71" t="s">
        <v>239</v>
      </c>
      <c r="F119" s="78" t="n">
        <v>200</v>
      </c>
      <c r="G119" s="60" t="n">
        <f aca="false">G120</f>
        <v>528</v>
      </c>
      <c r="H119" s="60" t="n">
        <f aca="false">H120</f>
        <v>586</v>
      </c>
    </row>
    <row r="120" s="80" customFormat="true" ht="24" hidden="false" customHeight="false" outlineLevel="0" collapsed="false">
      <c r="A120" s="58" t="s">
        <v>167</v>
      </c>
      <c r="B120" s="59" t="s">
        <v>142</v>
      </c>
      <c r="C120" s="59" t="s">
        <v>139</v>
      </c>
      <c r="D120" s="59" t="s">
        <v>186</v>
      </c>
      <c r="E120" s="71" t="s">
        <v>239</v>
      </c>
      <c r="F120" s="78" t="n">
        <v>240</v>
      </c>
      <c r="G120" s="60" t="n">
        <v>528</v>
      </c>
      <c r="H120" s="60" t="n">
        <v>586</v>
      </c>
    </row>
    <row r="121" s="80" customFormat="true" ht="24" hidden="false" customHeight="false" outlineLevel="0" collapsed="false">
      <c r="A121" s="76" t="s">
        <v>727</v>
      </c>
      <c r="B121" s="50" t="s">
        <v>142</v>
      </c>
      <c r="C121" s="50" t="s">
        <v>139</v>
      </c>
      <c r="D121" s="50" t="s">
        <v>186</v>
      </c>
      <c r="E121" s="50" t="s">
        <v>241</v>
      </c>
      <c r="F121" s="77"/>
      <c r="G121" s="70" t="n">
        <f aca="false">G122</f>
        <v>500</v>
      </c>
      <c r="H121" s="70" t="n">
        <f aca="false">H122</f>
        <v>1000</v>
      </c>
    </row>
    <row r="122" customFormat="false" ht="12.75" hidden="false" customHeight="false" outlineLevel="0" collapsed="false">
      <c r="A122" s="58" t="s">
        <v>165</v>
      </c>
      <c r="B122" s="59" t="s">
        <v>142</v>
      </c>
      <c r="C122" s="59" t="s">
        <v>139</v>
      </c>
      <c r="D122" s="59" t="s">
        <v>186</v>
      </c>
      <c r="E122" s="71" t="s">
        <v>241</v>
      </c>
      <c r="F122" s="78" t="n">
        <v>200</v>
      </c>
      <c r="G122" s="68" t="n">
        <f aca="false">G123</f>
        <v>500</v>
      </c>
      <c r="H122" s="68" t="n">
        <f aca="false">H123</f>
        <v>1000</v>
      </c>
    </row>
    <row r="123" customFormat="false" ht="24" hidden="false" customHeight="false" outlineLevel="0" collapsed="false">
      <c r="A123" s="58" t="s">
        <v>167</v>
      </c>
      <c r="B123" s="59" t="s">
        <v>142</v>
      </c>
      <c r="C123" s="59" t="s">
        <v>139</v>
      </c>
      <c r="D123" s="59" t="s">
        <v>186</v>
      </c>
      <c r="E123" s="71" t="s">
        <v>241</v>
      </c>
      <c r="F123" s="78" t="n">
        <v>240</v>
      </c>
      <c r="G123" s="68" t="n">
        <v>500</v>
      </c>
      <c r="H123" s="68" t="n">
        <v>1000</v>
      </c>
    </row>
    <row r="124" customFormat="false" ht="27" hidden="false" customHeight="false" outlineLevel="0" collapsed="false">
      <c r="A124" s="72" t="s">
        <v>242</v>
      </c>
      <c r="B124" s="47" t="s">
        <v>142</v>
      </c>
      <c r="C124" s="47" t="s">
        <v>139</v>
      </c>
      <c r="D124" s="47" t="s">
        <v>186</v>
      </c>
      <c r="E124" s="75" t="s">
        <v>243</v>
      </c>
      <c r="F124" s="74"/>
      <c r="G124" s="79" t="n">
        <f aca="false">G125+G128</f>
        <v>21279</v>
      </c>
      <c r="H124" s="79" t="n">
        <f aca="false">H125+H128</f>
        <v>21279</v>
      </c>
    </row>
    <row r="125" customFormat="false" ht="24" hidden="false" customHeight="false" outlineLevel="0" collapsed="false">
      <c r="A125" s="49" t="s">
        <v>246</v>
      </c>
      <c r="B125" s="50" t="s">
        <v>142</v>
      </c>
      <c r="C125" s="50" t="s">
        <v>139</v>
      </c>
      <c r="D125" s="50" t="s">
        <v>186</v>
      </c>
      <c r="E125" s="69" t="s">
        <v>247</v>
      </c>
      <c r="F125" s="77"/>
      <c r="G125" s="70" t="n">
        <f aca="false">G126</f>
        <v>7140</v>
      </c>
      <c r="H125" s="70" t="n">
        <f aca="false">H126</f>
        <v>7140</v>
      </c>
    </row>
    <row r="126" customFormat="false" ht="12.75" hidden="false" customHeight="false" outlineLevel="0" collapsed="false">
      <c r="A126" s="58" t="s">
        <v>165</v>
      </c>
      <c r="B126" s="59" t="s">
        <v>142</v>
      </c>
      <c r="C126" s="59" t="s">
        <v>139</v>
      </c>
      <c r="D126" s="59" t="s">
        <v>186</v>
      </c>
      <c r="E126" s="71" t="s">
        <v>247</v>
      </c>
      <c r="F126" s="78" t="n">
        <v>200</v>
      </c>
      <c r="G126" s="68" t="n">
        <f aca="false">G127</f>
        <v>7140</v>
      </c>
      <c r="H126" s="68" t="n">
        <f aca="false">H127</f>
        <v>7140</v>
      </c>
    </row>
    <row r="127" customFormat="false" ht="24" hidden="false" customHeight="false" outlineLevel="0" collapsed="false">
      <c r="A127" s="58" t="s">
        <v>167</v>
      </c>
      <c r="B127" s="59" t="s">
        <v>142</v>
      </c>
      <c r="C127" s="59" t="s">
        <v>139</v>
      </c>
      <c r="D127" s="59" t="s">
        <v>186</v>
      </c>
      <c r="E127" s="71" t="s">
        <v>247</v>
      </c>
      <c r="F127" s="78" t="n">
        <v>240</v>
      </c>
      <c r="G127" s="68" t="n">
        <v>7140</v>
      </c>
      <c r="H127" s="68" t="n">
        <v>7140</v>
      </c>
    </row>
    <row r="128" customFormat="false" ht="24" hidden="false" customHeight="false" outlineLevel="0" collapsed="false">
      <c r="A128" s="49" t="s">
        <v>248</v>
      </c>
      <c r="B128" s="50" t="s">
        <v>142</v>
      </c>
      <c r="C128" s="50" t="s">
        <v>139</v>
      </c>
      <c r="D128" s="50" t="s">
        <v>186</v>
      </c>
      <c r="E128" s="69" t="s">
        <v>249</v>
      </c>
      <c r="F128" s="77"/>
      <c r="G128" s="70" t="n">
        <f aca="false">G129</f>
        <v>14139</v>
      </c>
      <c r="H128" s="70" t="n">
        <f aca="false">H129</f>
        <v>14139</v>
      </c>
    </row>
    <row r="129" customFormat="false" ht="12.75" hidden="false" customHeight="false" outlineLevel="0" collapsed="false">
      <c r="A129" s="58" t="s">
        <v>165</v>
      </c>
      <c r="B129" s="59" t="s">
        <v>142</v>
      </c>
      <c r="C129" s="59" t="s">
        <v>139</v>
      </c>
      <c r="D129" s="59" t="s">
        <v>186</v>
      </c>
      <c r="E129" s="71" t="s">
        <v>249</v>
      </c>
      <c r="F129" s="78" t="n">
        <v>200</v>
      </c>
      <c r="G129" s="68" t="n">
        <f aca="false">G130</f>
        <v>14139</v>
      </c>
      <c r="H129" s="68" t="n">
        <f aca="false">H130</f>
        <v>14139</v>
      </c>
    </row>
    <row r="130" customFormat="false" ht="24" hidden="false" customHeight="false" outlineLevel="0" collapsed="false">
      <c r="A130" s="58" t="s">
        <v>167</v>
      </c>
      <c r="B130" s="59" t="s">
        <v>142</v>
      </c>
      <c r="C130" s="59" t="s">
        <v>139</v>
      </c>
      <c r="D130" s="59" t="s">
        <v>186</v>
      </c>
      <c r="E130" s="71" t="s">
        <v>249</v>
      </c>
      <c r="F130" s="78" t="n">
        <v>240</v>
      </c>
      <c r="G130" s="68" t="n">
        <f aca="false">13100+1039</f>
        <v>14139</v>
      </c>
      <c r="H130" s="68" t="n">
        <f aca="false">13100+1039</f>
        <v>14139</v>
      </c>
    </row>
    <row r="131" customFormat="false" ht="27" hidden="false" customHeight="false" outlineLevel="0" collapsed="false">
      <c r="A131" s="72" t="s">
        <v>250</v>
      </c>
      <c r="B131" s="47" t="s">
        <v>142</v>
      </c>
      <c r="C131" s="47" t="s">
        <v>139</v>
      </c>
      <c r="D131" s="47" t="s">
        <v>186</v>
      </c>
      <c r="E131" s="75" t="s">
        <v>251</v>
      </c>
      <c r="F131" s="74"/>
      <c r="G131" s="79" t="n">
        <f aca="false">G132</f>
        <v>1720</v>
      </c>
      <c r="H131" s="79" t="n">
        <f aca="false">H132</f>
        <v>0</v>
      </c>
    </row>
    <row r="132" customFormat="false" ht="36" hidden="false" customHeight="false" outlineLevel="0" collapsed="false">
      <c r="A132" s="49" t="s">
        <v>252</v>
      </c>
      <c r="B132" s="50" t="s">
        <v>142</v>
      </c>
      <c r="C132" s="50" t="s">
        <v>139</v>
      </c>
      <c r="D132" s="50" t="s">
        <v>186</v>
      </c>
      <c r="E132" s="69" t="s">
        <v>253</v>
      </c>
      <c r="F132" s="77"/>
      <c r="G132" s="70" t="n">
        <f aca="false">G133</f>
        <v>1720</v>
      </c>
      <c r="H132" s="70" t="n">
        <f aca="false">H133</f>
        <v>0</v>
      </c>
    </row>
    <row r="133" customFormat="false" ht="12.75" hidden="false" customHeight="false" outlineLevel="0" collapsed="false">
      <c r="A133" s="58" t="s">
        <v>165</v>
      </c>
      <c r="B133" s="59" t="s">
        <v>142</v>
      </c>
      <c r="C133" s="59" t="s">
        <v>139</v>
      </c>
      <c r="D133" s="59" t="s">
        <v>186</v>
      </c>
      <c r="E133" s="71" t="s">
        <v>253</v>
      </c>
      <c r="F133" s="78" t="n">
        <v>200</v>
      </c>
      <c r="G133" s="68" t="n">
        <f aca="false">G134</f>
        <v>1720</v>
      </c>
      <c r="H133" s="68" t="n">
        <f aca="false">H134</f>
        <v>0</v>
      </c>
    </row>
    <row r="134" customFormat="false" ht="24" hidden="false" customHeight="false" outlineLevel="0" collapsed="false">
      <c r="A134" s="58" t="s">
        <v>167</v>
      </c>
      <c r="B134" s="59" t="s">
        <v>142</v>
      </c>
      <c r="C134" s="59" t="s">
        <v>139</v>
      </c>
      <c r="D134" s="59" t="s">
        <v>186</v>
      </c>
      <c r="E134" s="71" t="s">
        <v>253</v>
      </c>
      <c r="F134" s="78" t="n">
        <v>240</v>
      </c>
      <c r="G134" s="68" t="n">
        <v>1720</v>
      </c>
      <c r="H134" s="68" t="n">
        <v>0</v>
      </c>
    </row>
    <row r="135" customFormat="false" ht="24" hidden="false" customHeight="false" outlineLevel="0" collapsed="false">
      <c r="A135" s="49" t="s">
        <v>254</v>
      </c>
      <c r="B135" s="50" t="n">
        <v>598</v>
      </c>
      <c r="C135" s="50" t="s">
        <v>255</v>
      </c>
      <c r="D135" s="50" t="s">
        <v>140</v>
      </c>
      <c r="E135" s="50"/>
      <c r="F135" s="50"/>
      <c r="G135" s="51" t="n">
        <f aca="false">G136</f>
        <v>4548</v>
      </c>
      <c r="H135" s="51" t="n">
        <f aca="false">H136</f>
        <v>4548</v>
      </c>
    </row>
    <row r="136" customFormat="false" ht="24" hidden="false" customHeight="false" outlineLevel="0" collapsed="false">
      <c r="A136" s="49" t="s">
        <v>256</v>
      </c>
      <c r="B136" s="50" t="s">
        <v>142</v>
      </c>
      <c r="C136" s="50" t="s">
        <v>255</v>
      </c>
      <c r="D136" s="50" t="s">
        <v>257</v>
      </c>
      <c r="E136" s="50"/>
      <c r="F136" s="50"/>
      <c r="G136" s="51" t="n">
        <f aca="false">G137</f>
        <v>4548</v>
      </c>
      <c r="H136" s="51" t="n">
        <f aca="false">H137</f>
        <v>4548</v>
      </c>
    </row>
    <row r="137" customFormat="false" ht="12.75" hidden="false" customHeight="false" outlineLevel="0" collapsed="false">
      <c r="A137" s="56" t="s">
        <v>258</v>
      </c>
      <c r="B137" s="53" t="n">
        <v>598</v>
      </c>
      <c r="C137" s="53" t="s">
        <v>255</v>
      </c>
      <c r="D137" s="53" t="s">
        <v>257</v>
      </c>
      <c r="E137" s="53" t="s">
        <v>155</v>
      </c>
      <c r="F137" s="53"/>
      <c r="G137" s="54" t="n">
        <f aca="false">G138</f>
        <v>4548</v>
      </c>
      <c r="H137" s="54" t="n">
        <f aca="false">H138</f>
        <v>4548</v>
      </c>
    </row>
    <row r="138" customFormat="false" ht="12.75" hidden="false" customHeight="false" outlineLevel="0" collapsed="false">
      <c r="A138" s="49" t="s">
        <v>145</v>
      </c>
      <c r="B138" s="50" t="n">
        <v>598</v>
      </c>
      <c r="C138" s="50" t="s">
        <v>255</v>
      </c>
      <c r="D138" s="50" t="s">
        <v>257</v>
      </c>
      <c r="E138" s="50" t="s">
        <v>156</v>
      </c>
      <c r="F138" s="50"/>
      <c r="G138" s="51" t="n">
        <f aca="false">G142+G139</f>
        <v>4548</v>
      </c>
      <c r="H138" s="51" t="n">
        <f aca="false">H142+H139</f>
        <v>4548</v>
      </c>
    </row>
    <row r="139" customFormat="false" ht="24" hidden="false" customHeight="false" outlineLevel="0" collapsed="false">
      <c r="A139" s="49" t="s">
        <v>259</v>
      </c>
      <c r="B139" s="50" t="n">
        <v>598</v>
      </c>
      <c r="C139" s="50" t="s">
        <v>255</v>
      </c>
      <c r="D139" s="50" t="s">
        <v>257</v>
      </c>
      <c r="E139" s="50" t="s">
        <v>156</v>
      </c>
      <c r="F139" s="50"/>
      <c r="G139" s="51" t="n">
        <f aca="false">G140</f>
        <v>1000</v>
      </c>
      <c r="H139" s="51" t="n">
        <f aca="false">H140</f>
        <v>1000</v>
      </c>
    </row>
    <row r="140" customFormat="false" ht="12.75" hidden="false" customHeight="false" outlineLevel="0" collapsed="false">
      <c r="A140" s="58" t="s">
        <v>165</v>
      </c>
      <c r="B140" s="59" t="s">
        <v>142</v>
      </c>
      <c r="C140" s="59" t="s">
        <v>255</v>
      </c>
      <c r="D140" s="59" t="s">
        <v>257</v>
      </c>
      <c r="E140" s="59" t="s">
        <v>260</v>
      </c>
      <c r="F140" s="59" t="s">
        <v>166</v>
      </c>
      <c r="G140" s="60" t="n">
        <f aca="false">G141</f>
        <v>1000</v>
      </c>
      <c r="H140" s="60" t="n">
        <f aca="false">H141</f>
        <v>1000</v>
      </c>
    </row>
    <row r="141" customFormat="false" ht="24" hidden="false" customHeight="false" outlineLevel="0" collapsed="false">
      <c r="A141" s="58" t="s">
        <v>167</v>
      </c>
      <c r="B141" s="59" t="s">
        <v>142</v>
      </c>
      <c r="C141" s="59" t="s">
        <v>255</v>
      </c>
      <c r="D141" s="59" t="s">
        <v>257</v>
      </c>
      <c r="E141" s="59" t="s">
        <v>260</v>
      </c>
      <c r="F141" s="59" t="s">
        <v>168</v>
      </c>
      <c r="G141" s="60" t="n">
        <v>1000</v>
      </c>
      <c r="H141" s="60" t="n">
        <v>1000</v>
      </c>
    </row>
    <row r="142" customFormat="false" ht="24" hidden="false" customHeight="false" outlineLevel="0" collapsed="false">
      <c r="A142" s="66" t="s">
        <v>187</v>
      </c>
      <c r="B142" s="57" t="s">
        <v>142</v>
      </c>
      <c r="C142" s="57" t="s">
        <v>255</v>
      </c>
      <c r="D142" s="57" t="s">
        <v>257</v>
      </c>
      <c r="E142" s="57" t="s">
        <v>156</v>
      </c>
      <c r="F142" s="57"/>
      <c r="G142" s="67" t="n">
        <f aca="false">G143</f>
        <v>3548</v>
      </c>
      <c r="H142" s="67" t="n">
        <f aca="false">H143</f>
        <v>3548</v>
      </c>
    </row>
    <row r="143" customFormat="false" ht="12.75" hidden="false" customHeight="false" outlineLevel="0" collapsed="false">
      <c r="A143" s="49" t="s">
        <v>261</v>
      </c>
      <c r="B143" s="50" t="s">
        <v>142</v>
      </c>
      <c r="C143" s="50" t="s">
        <v>255</v>
      </c>
      <c r="D143" s="50" t="s">
        <v>257</v>
      </c>
      <c r="E143" s="50" t="s">
        <v>262</v>
      </c>
      <c r="F143" s="50"/>
      <c r="G143" s="51" t="n">
        <f aca="false">G144+G146+G148</f>
        <v>3548</v>
      </c>
      <c r="H143" s="51" t="n">
        <f aca="false">H144+H146+H148</f>
        <v>3548</v>
      </c>
    </row>
    <row r="144" customFormat="false" ht="36" hidden="false" customHeight="false" outlineLevel="0" collapsed="false">
      <c r="A144" s="58" t="s">
        <v>150</v>
      </c>
      <c r="B144" s="59" t="s">
        <v>142</v>
      </c>
      <c r="C144" s="59" t="s">
        <v>255</v>
      </c>
      <c r="D144" s="59" t="s">
        <v>257</v>
      </c>
      <c r="E144" s="59" t="s">
        <v>262</v>
      </c>
      <c r="F144" s="59" t="s">
        <v>151</v>
      </c>
      <c r="G144" s="60" t="n">
        <f aca="false">G145</f>
        <v>3374</v>
      </c>
      <c r="H144" s="60" t="n">
        <f aca="false">H145</f>
        <v>3374</v>
      </c>
    </row>
    <row r="145" customFormat="false" ht="12.75" hidden="false" customHeight="false" outlineLevel="0" collapsed="false">
      <c r="A145" s="58" t="s">
        <v>190</v>
      </c>
      <c r="B145" s="59" t="s">
        <v>142</v>
      </c>
      <c r="C145" s="59" t="s">
        <v>255</v>
      </c>
      <c r="D145" s="59" t="s">
        <v>257</v>
      </c>
      <c r="E145" s="59" t="s">
        <v>262</v>
      </c>
      <c r="F145" s="59" t="s">
        <v>191</v>
      </c>
      <c r="G145" s="60" t="n">
        <f aca="false">2550+54+770</f>
        <v>3374</v>
      </c>
      <c r="H145" s="60" t="n">
        <f aca="false">2550+54+770</f>
        <v>3374</v>
      </c>
    </row>
    <row r="146" customFormat="false" ht="12.75" hidden="false" customHeight="false" outlineLevel="0" collapsed="false">
      <c r="A146" s="58" t="s">
        <v>165</v>
      </c>
      <c r="B146" s="59" t="s">
        <v>142</v>
      </c>
      <c r="C146" s="59" t="s">
        <v>255</v>
      </c>
      <c r="D146" s="59" t="s">
        <v>257</v>
      </c>
      <c r="E146" s="59" t="s">
        <v>262</v>
      </c>
      <c r="F146" s="59" t="s">
        <v>166</v>
      </c>
      <c r="G146" s="60" t="n">
        <f aca="false">G147</f>
        <v>171</v>
      </c>
      <c r="H146" s="60" t="n">
        <f aca="false">H147</f>
        <v>171</v>
      </c>
    </row>
    <row r="147" customFormat="false" ht="24" hidden="false" customHeight="false" outlineLevel="0" collapsed="false">
      <c r="A147" s="58" t="s">
        <v>167</v>
      </c>
      <c r="B147" s="59" t="s">
        <v>142</v>
      </c>
      <c r="C147" s="59" t="s">
        <v>255</v>
      </c>
      <c r="D147" s="59" t="s">
        <v>257</v>
      </c>
      <c r="E147" s="59" t="s">
        <v>262</v>
      </c>
      <c r="F147" s="59" t="s">
        <v>168</v>
      </c>
      <c r="G147" s="60" t="n">
        <v>171</v>
      </c>
      <c r="H147" s="60" t="n">
        <v>171</v>
      </c>
    </row>
    <row r="148" customFormat="false" ht="12.75" hidden="false" customHeight="false" outlineLevel="0" collapsed="false">
      <c r="A148" s="58" t="s">
        <v>169</v>
      </c>
      <c r="B148" s="59" t="s">
        <v>142</v>
      </c>
      <c r="C148" s="59" t="s">
        <v>255</v>
      </c>
      <c r="D148" s="59" t="s">
        <v>257</v>
      </c>
      <c r="E148" s="59" t="s">
        <v>262</v>
      </c>
      <c r="F148" s="59" t="s">
        <v>170</v>
      </c>
      <c r="G148" s="60" t="n">
        <f aca="false">G149</f>
        <v>3</v>
      </c>
      <c r="H148" s="60" t="n">
        <f aca="false">H149</f>
        <v>3</v>
      </c>
    </row>
    <row r="149" customFormat="false" ht="12.75" hidden="false" customHeight="false" outlineLevel="0" collapsed="false">
      <c r="A149" s="58" t="s">
        <v>263</v>
      </c>
      <c r="B149" s="59" t="s">
        <v>142</v>
      </c>
      <c r="C149" s="59" t="s">
        <v>255</v>
      </c>
      <c r="D149" s="59" t="s">
        <v>257</v>
      </c>
      <c r="E149" s="59" t="s">
        <v>262</v>
      </c>
      <c r="F149" s="59" t="s">
        <v>172</v>
      </c>
      <c r="G149" s="60" t="n">
        <v>3</v>
      </c>
      <c r="H149" s="60" t="n">
        <v>3</v>
      </c>
    </row>
    <row r="150" customFormat="false" ht="12.75" hidden="false" customHeight="false" outlineLevel="0" collapsed="false">
      <c r="A150" s="49" t="s">
        <v>264</v>
      </c>
      <c r="B150" s="50" t="s">
        <v>142</v>
      </c>
      <c r="C150" s="50" t="s">
        <v>143</v>
      </c>
      <c r="D150" s="50" t="s">
        <v>140</v>
      </c>
      <c r="E150" s="50"/>
      <c r="F150" s="50"/>
      <c r="G150" s="51" t="n">
        <f aca="false">G151</f>
        <v>20500</v>
      </c>
      <c r="H150" s="51" t="n">
        <f aca="false">H151</f>
        <v>20500</v>
      </c>
    </row>
    <row r="151" customFormat="false" ht="12.75" hidden="false" customHeight="false" outlineLevel="0" collapsed="false">
      <c r="A151" s="49" t="s">
        <v>268</v>
      </c>
      <c r="B151" s="50" t="s">
        <v>142</v>
      </c>
      <c r="C151" s="50" t="s">
        <v>143</v>
      </c>
      <c r="D151" s="50" t="s">
        <v>269</v>
      </c>
      <c r="E151" s="71"/>
      <c r="F151" s="59"/>
      <c r="G151" s="51" t="n">
        <f aca="false">G152+G168</f>
        <v>20500</v>
      </c>
      <c r="H151" s="51" t="n">
        <f aca="false">H152+H168</f>
        <v>20500</v>
      </c>
    </row>
    <row r="152" customFormat="false" ht="40.5" hidden="false" customHeight="false" outlineLevel="0" collapsed="false">
      <c r="A152" s="72" t="s">
        <v>270</v>
      </c>
      <c r="B152" s="47" t="s">
        <v>142</v>
      </c>
      <c r="C152" s="47" t="s">
        <v>143</v>
      </c>
      <c r="D152" s="47" t="s">
        <v>269</v>
      </c>
      <c r="E152" s="47" t="s">
        <v>271</v>
      </c>
      <c r="F152" s="47"/>
      <c r="G152" s="81" t="n">
        <f aca="false">G153+G156+G159+G162+G165</f>
        <v>1500</v>
      </c>
      <c r="H152" s="81" t="n">
        <f aca="false">H153+H156+H159+H162+H165</f>
        <v>1500</v>
      </c>
    </row>
    <row r="153" customFormat="false" ht="48" hidden="false" customHeight="false" outlineLevel="0" collapsed="false">
      <c r="A153" s="61" t="s">
        <v>272</v>
      </c>
      <c r="B153" s="50" t="s">
        <v>142</v>
      </c>
      <c r="C153" s="50" t="s">
        <v>143</v>
      </c>
      <c r="D153" s="50" t="s">
        <v>269</v>
      </c>
      <c r="E153" s="50" t="s">
        <v>273</v>
      </c>
      <c r="F153" s="50"/>
      <c r="G153" s="82" t="n">
        <f aca="false">G154</f>
        <v>200</v>
      </c>
      <c r="H153" s="82" t="n">
        <f aca="false">H154</f>
        <v>200</v>
      </c>
    </row>
    <row r="154" customFormat="false" ht="12.75" hidden="false" customHeight="false" outlineLevel="0" collapsed="false">
      <c r="A154" s="58" t="s">
        <v>165</v>
      </c>
      <c r="B154" s="59" t="s">
        <v>142</v>
      </c>
      <c r="C154" s="59" t="s">
        <v>143</v>
      </c>
      <c r="D154" s="59" t="s">
        <v>269</v>
      </c>
      <c r="E154" s="59" t="s">
        <v>273</v>
      </c>
      <c r="F154" s="59" t="s">
        <v>166</v>
      </c>
      <c r="G154" s="83" t="n">
        <f aca="false">G155</f>
        <v>200</v>
      </c>
      <c r="H154" s="83" t="n">
        <f aca="false">H155</f>
        <v>200</v>
      </c>
    </row>
    <row r="155" customFormat="false" ht="24" hidden="false" customHeight="false" outlineLevel="0" collapsed="false">
      <c r="A155" s="58" t="s">
        <v>167</v>
      </c>
      <c r="B155" s="78" t="n">
        <v>598</v>
      </c>
      <c r="C155" s="59" t="s">
        <v>143</v>
      </c>
      <c r="D155" s="59" t="s">
        <v>269</v>
      </c>
      <c r="E155" s="59" t="s">
        <v>273</v>
      </c>
      <c r="F155" s="59" t="s">
        <v>168</v>
      </c>
      <c r="G155" s="83" t="n">
        <v>200</v>
      </c>
      <c r="H155" s="83" t="n">
        <v>200</v>
      </c>
    </row>
    <row r="156" customFormat="false" ht="48" hidden="false" customHeight="false" outlineLevel="0" collapsed="false">
      <c r="A156" s="61" t="s">
        <v>274</v>
      </c>
      <c r="B156" s="50" t="s">
        <v>142</v>
      </c>
      <c r="C156" s="50" t="s">
        <v>143</v>
      </c>
      <c r="D156" s="50" t="s">
        <v>269</v>
      </c>
      <c r="E156" s="50" t="s">
        <v>275</v>
      </c>
      <c r="F156" s="50"/>
      <c r="G156" s="82" t="n">
        <f aca="false">G157</f>
        <v>300</v>
      </c>
      <c r="H156" s="82" t="n">
        <f aca="false">H157</f>
        <v>300</v>
      </c>
    </row>
    <row r="157" customFormat="false" ht="12.75" hidden="false" customHeight="false" outlineLevel="0" collapsed="false">
      <c r="A157" s="58" t="s">
        <v>165</v>
      </c>
      <c r="B157" s="59" t="s">
        <v>142</v>
      </c>
      <c r="C157" s="59" t="s">
        <v>143</v>
      </c>
      <c r="D157" s="59" t="s">
        <v>269</v>
      </c>
      <c r="E157" s="59" t="s">
        <v>275</v>
      </c>
      <c r="F157" s="59" t="s">
        <v>166</v>
      </c>
      <c r="G157" s="83" t="n">
        <f aca="false">G158</f>
        <v>300</v>
      </c>
      <c r="H157" s="83" t="n">
        <f aca="false">H158</f>
        <v>300</v>
      </c>
    </row>
    <row r="158" customFormat="false" ht="24" hidden="false" customHeight="false" outlineLevel="0" collapsed="false">
      <c r="A158" s="58" t="s">
        <v>167</v>
      </c>
      <c r="B158" s="78" t="n">
        <v>598</v>
      </c>
      <c r="C158" s="59" t="s">
        <v>143</v>
      </c>
      <c r="D158" s="59" t="s">
        <v>269</v>
      </c>
      <c r="E158" s="59" t="s">
        <v>275</v>
      </c>
      <c r="F158" s="59" t="s">
        <v>168</v>
      </c>
      <c r="G158" s="83" t="n">
        <v>300</v>
      </c>
      <c r="H158" s="83" t="n">
        <v>300</v>
      </c>
    </row>
    <row r="159" customFormat="false" ht="36" hidden="false" customHeight="false" outlineLevel="0" collapsed="false">
      <c r="A159" s="49" t="s">
        <v>276</v>
      </c>
      <c r="B159" s="50" t="s">
        <v>142</v>
      </c>
      <c r="C159" s="50" t="s">
        <v>143</v>
      </c>
      <c r="D159" s="50" t="s">
        <v>269</v>
      </c>
      <c r="E159" s="50" t="s">
        <v>277</v>
      </c>
      <c r="F159" s="50"/>
      <c r="G159" s="82" t="n">
        <f aca="false">G160</f>
        <v>300</v>
      </c>
      <c r="H159" s="82" t="n">
        <f aca="false">H160</f>
        <v>300</v>
      </c>
    </row>
    <row r="160" customFormat="false" ht="12.75" hidden="false" customHeight="false" outlineLevel="0" collapsed="false">
      <c r="A160" s="58" t="s">
        <v>165</v>
      </c>
      <c r="B160" s="59" t="s">
        <v>142</v>
      </c>
      <c r="C160" s="59" t="s">
        <v>143</v>
      </c>
      <c r="D160" s="59" t="s">
        <v>269</v>
      </c>
      <c r="E160" s="59" t="s">
        <v>277</v>
      </c>
      <c r="F160" s="59" t="s">
        <v>166</v>
      </c>
      <c r="G160" s="83" t="n">
        <f aca="false">G161</f>
        <v>300</v>
      </c>
      <c r="H160" s="83" t="n">
        <f aca="false">H161</f>
        <v>300</v>
      </c>
    </row>
    <row r="161" customFormat="false" ht="24" hidden="false" customHeight="false" outlineLevel="0" collapsed="false">
      <c r="A161" s="58" t="s">
        <v>167</v>
      </c>
      <c r="B161" s="78" t="n">
        <v>598</v>
      </c>
      <c r="C161" s="59" t="s">
        <v>143</v>
      </c>
      <c r="D161" s="59" t="s">
        <v>269</v>
      </c>
      <c r="E161" s="59" t="s">
        <v>277</v>
      </c>
      <c r="F161" s="59" t="s">
        <v>168</v>
      </c>
      <c r="G161" s="83" t="n">
        <v>300</v>
      </c>
      <c r="H161" s="83" t="n">
        <v>300</v>
      </c>
    </row>
    <row r="162" customFormat="false" ht="24" hidden="false" customHeight="false" outlineLevel="0" collapsed="false">
      <c r="A162" s="49" t="s">
        <v>278</v>
      </c>
      <c r="B162" s="50" t="s">
        <v>142</v>
      </c>
      <c r="C162" s="50" t="s">
        <v>143</v>
      </c>
      <c r="D162" s="50" t="s">
        <v>269</v>
      </c>
      <c r="E162" s="50" t="s">
        <v>279</v>
      </c>
      <c r="F162" s="50"/>
      <c r="G162" s="82" t="n">
        <f aca="false">G163</f>
        <v>400</v>
      </c>
      <c r="H162" s="82" t="n">
        <f aca="false">H163</f>
        <v>400</v>
      </c>
    </row>
    <row r="163" customFormat="false" ht="12.75" hidden="false" customHeight="false" outlineLevel="0" collapsed="false">
      <c r="A163" s="58" t="s">
        <v>165</v>
      </c>
      <c r="B163" s="59" t="s">
        <v>142</v>
      </c>
      <c r="C163" s="59" t="s">
        <v>143</v>
      </c>
      <c r="D163" s="59" t="s">
        <v>269</v>
      </c>
      <c r="E163" s="59" t="s">
        <v>279</v>
      </c>
      <c r="F163" s="59" t="s">
        <v>166</v>
      </c>
      <c r="G163" s="83" t="n">
        <f aca="false">G164</f>
        <v>400</v>
      </c>
      <c r="H163" s="83" t="n">
        <f aca="false">H164</f>
        <v>400</v>
      </c>
    </row>
    <row r="164" customFormat="false" ht="24" hidden="false" customHeight="false" outlineLevel="0" collapsed="false">
      <c r="A164" s="58" t="s">
        <v>167</v>
      </c>
      <c r="B164" s="78" t="n">
        <v>598</v>
      </c>
      <c r="C164" s="59" t="s">
        <v>143</v>
      </c>
      <c r="D164" s="59" t="s">
        <v>269</v>
      </c>
      <c r="E164" s="59" t="s">
        <v>279</v>
      </c>
      <c r="F164" s="59" t="s">
        <v>168</v>
      </c>
      <c r="G164" s="83" t="n">
        <v>400</v>
      </c>
      <c r="H164" s="83" t="n">
        <v>400</v>
      </c>
    </row>
    <row r="165" customFormat="false" ht="36" hidden="false" customHeight="false" outlineLevel="0" collapsed="false">
      <c r="A165" s="49" t="s">
        <v>280</v>
      </c>
      <c r="B165" s="50" t="s">
        <v>142</v>
      </c>
      <c r="C165" s="50" t="s">
        <v>143</v>
      </c>
      <c r="D165" s="50" t="s">
        <v>269</v>
      </c>
      <c r="E165" s="50" t="s">
        <v>281</v>
      </c>
      <c r="F165" s="50"/>
      <c r="G165" s="82" t="n">
        <f aca="false">G166</f>
        <v>300</v>
      </c>
      <c r="H165" s="82" t="n">
        <f aca="false">H166</f>
        <v>300</v>
      </c>
    </row>
    <row r="166" customFormat="false" ht="12.75" hidden="false" customHeight="false" outlineLevel="0" collapsed="false">
      <c r="A166" s="58" t="s">
        <v>165</v>
      </c>
      <c r="B166" s="59" t="s">
        <v>142</v>
      </c>
      <c r="C166" s="59" t="s">
        <v>143</v>
      </c>
      <c r="D166" s="59" t="s">
        <v>269</v>
      </c>
      <c r="E166" s="59" t="s">
        <v>281</v>
      </c>
      <c r="F166" s="59" t="s">
        <v>166</v>
      </c>
      <c r="G166" s="83" t="n">
        <f aca="false">G167</f>
        <v>300</v>
      </c>
      <c r="H166" s="83" t="n">
        <f aca="false">H167</f>
        <v>300</v>
      </c>
    </row>
    <row r="167" customFormat="false" ht="24" hidden="false" customHeight="false" outlineLevel="0" collapsed="false">
      <c r="A167" s="58" t="s">
        <v>167</v>
      </c>
      <c r="B167" s="78" t="n">
        <v>598</v>
      </c>
      <c r="C167" s="59" t="s">
        <v>143</v>
      </c>
      <c r="D167" s="59" t="s">
        <v>269</v>
      </c>
      <c r="E167" s="59" t="s">
        <v>281</v>
      </c>
      <c r="F167" s="59" t="s">
        <v>168</v>
      </c>
      <c r="G167" s="83" t="n">
        <v>300</v>
      </c>
      <c r="H167" s="83" t="n">
        <v>300</v>
      </c>
    </row>
    <row r="168" customFormat="false" ht="12.75" hidden="false" customHeight="false" outlineLevel="0" collapsed="false">
      <c r="A168" s="52" t="s">
        <v>141</v>
      </c>
      <c r="B168" s="53" t="s">
        <v>142</v>
      </c>
      <c r="C168" s="53" t="s">
        <v>143</v>
      </c>
      <c r="D168" s="53" t="s">
        <v>269</v>
      </c>
      <c r="E168" s="53" t="s">
        <v>155</v>
      </c>
      <c r="F168" s="53"/>
      <c r="G168" s="54" t="n">
        <f aca="false">G169</f>
        <v>19000</v>
      </c>
      <c r="H168" s="54" t="n">
        <f aca="false">H169</f>
        <v>19000</v>
      </c>
    </row>
    <row r="169" customFormat="false" ht="12.75" hidden="false" customHeight="false" outlineLevel="0" collapsed="false">
      <c r="A169" s="49" t="s">
        <v>145</v>
      </c>
      <c r="B169" s="77" t="n">
        <v>598</v>
      </c>
      <c r="C169" s="50" t="s">
        <v>143</v>
      </c>
      <c r="D169" s="50" t="s">
        <v>269</v>
      </c>
      <c r="E169" s="50" t="s">
        <v>156</v>
      </c>
      <c r="F169" s="50"/>
      <c r="G169" s="51" t="n">
        <f aca="false">G170+G173+G176+G179</f>
        <v>19000</v>
      </c>
      <c r="H169" s="51" t="n">
        <f aca="false">H170+H173+H176+H179</f>
        <v>19000</v>
      </c>
    </row>
    <row r="170" customFormat="false" ht="24" hidden="false" customHeight="false" outlineLevel="0" collapsed="false">
      <c r="A170" s="49" t="s">
        <v>282</v>
      </c>
      <c r="B170" s="77" t="n">
        <v>598</v>
      </c>
      <c r="C170" s="50" t="s">
        <v>143</v>
      </c>
      <c r="D170" s="50" t="s">
        <v>269</v>
      </c>
      <c r="E170" s="50" t="s">
        <v>283</v>
      </c>
      <c r="F170" s="50"/>
      <c r="G170" s="51" t="n">
        <f aca="false">G171</f>
        <v>13200</v>
      </c>
      <c r="H170" s="51" t="n">
        <f aca="false">H171</f>
        <v>13200</v>
      </c>
    </row>
    <row r="171" customFormat="false" ht="12.75" hidden="false" customHeight="false" outlineLevel="0" collapsed="false">
      <c r="A171" s="58" t="s">
        <v>165</v>
      </c>
      <c r="B171" s="59" t="s">
        <v>142</v>
      </c>
      <c r="C171" s="59" t="s">
        <v>143</v>
      </c>
      <c r="D171" s="59" t="s">
        <v>269</v>
      </c>
      <c r="E171" s="59" t="s">
        <v>283</v>
      </c>
      <c r="F171" s="78" t="n">
        <v>200</v>
      </c>
      <c r="G171" s="60" t="n">
        <f aca="false">G172</f>
        <v>13200</v>
      </c>
      <c r="H171" s="60" t="n">
        <f aca="false">H172</f>
        <v>13200</v>
      </c>
    </row>
    <row r="172" customFormat="false" ht="24" hidden="false" customHeight="false" outlineLevel="0" collapsed="false">
      <c r="A172" s="58" t="s">
        <v>167</v>
      </c>
      <c r="B172" s="78" t="n">
        <v>598</v>
      </c>
      <c r="C172" s="59" t="s">
        <v>143</v>
      </c>
      <c r="D172" s="59" t="s">
        <v>269</v>
      </c>
      <c r="E172" s="59" t="s">
        <v>283</v>
      </c>
      <c r="F172" s="59" t="s">
        <v>168</v>
      </c>
      <c r="G172" s="60" t="n">
        <v>13200</v>
      </c>
      <c r="H172" s="60" t="n">
        <v>13200</v>
      </c>
    </row>
    <row r="173" customFormat="false" ht="12.75" hidden="false" customHeight="false" outlineLevel="0" collapsed="false">
      <c r="A173" s="49" t="s">
        <v>284</v>
      </c>
      <c r="B173" s="50" t="s">
        <v>142</v>
      </c>
      <c r="C173" s="50" t="s">
        <v>143</v>
      </c>
      <c r="D173" s="50" t="s">
        <v>269</v>
      </c>
      <c r="E173" s="50" t="s">
        <v>285</v>
      </c>
      <c r="F173" s="50"/>
      <c r="G173" s="51" t="n">
        <f aca="false">G174</f>
        <v>1500</v>
      </c>
      <c r="H173" s="51" t="n">
        <f aca="false">H174</f>
        <v>1500</v>
      </c>
    </row>
    <row r="174" customFormat="false" ht="12.75" hidden="false" customHeight="false" outlineLevel="0" collapsed="false">
      <c r="A174" s="58" t="s">
        <v>165</v>
      </c>
      <c r="B174" s="59" t="s">
        <v>142</v>
      </c>
      <c r="C174" s="59" t="s">
        <v>143</v>
      </c>
      <c r="D174" s="59" t="s">
        <v>269</v>
      </c>
      <c r="E174" s="59" t="s">
        <v>285</v>
      </c>
      <c r="F174" s="78" t="n">
        <v>200</v>
      </c>
      <c r="G174" s="60" t="n">
        <f aca="false">G175</f>
        <v>1500</v>
      </c>
      <c r="H174" s="60" t="n">
        <f aca="false">H175</f>
        <v>1500</v>
      </c>
    </row>
    <row r="175" s="80" customFormat="true" ht="24" hidden="false" customHeight="false" outlineLevel="0" collapsed="false">
      <c r="A175" s="58" t="s">
        <v>167</v>
      </c>
      <c r="B175" s="78" t="n">
        <v>598</v>
      </c>
      <c r="C175" s="59" t="s">
        <v>143</v>
      </c>
      <c r="D175" s="59" t="s">
        <v>269</v>
      </c>
      <c r="E175" s="59" t="s">
        <v>285</v>
      </c>
      <c r="F175" s="59" t="s">
        <v>168</v>
      </c>
      <c r="G175" s="60" t="n">
        <v>1500</v>
      </c>
      <c r="H175" s="60" t="n">
        <v>1500</v>
      </c>
    </row>
    <row r="176" s="80" customFormat="true" ht="24" hidden="false" customHeight="false" outlineLevel="0" collapsed="false">
      <c r="A176" s="49" t="s">
        <v>286</v>
      </c>
      <c r="B176" s="77" t="n">
        <v>598</v>
      </c>
      <c r="C176" s="50" t="s">
        <v>143</v>
      </c>
      <c r="D176" s="50" t="s">
        <v>269</v>
      </c>
      <c r="E176" s="50" t="s">
        <v>287</v>
      </c>
      <c r="F176" s="50"/>
      <c r="G176" s="70" t="n">
        <f aca="false">G177</f>
        <v>4000</v>
      </c>
      <c r="H176" s="70" t="n">
        <f aca="false">H177</f>
        <v>4000</v>
      </c>
    </row>
    <row r="177" s="86" customFormat="true" ht="12.75" hidden="false" customHeight="false" outlineLevel="0" collapsed="false">
      <c r="A177" s="58" t="s">
        <v>165</v>
      </c>
      <c r="B177" s="59" t="s">
        <v>142</v>
      </c>
      <c r="C177" s="59" t="s">
        <v>143</v>
      </c>
      <c r="D177" s="59" t="s">
        <v>269</v>
      </c>
      <c r="E177" s="59" t="s">
        <v>287</v>
      </c>
      <c r="F177" s="78" t="n">
        <v>200</v>
      </c>
      <c r="G177" s="68" t="n">
        <f aca="false">G178</f>
        <v>4000</v>
      </c>
      <c r="H177" s="68" t="n">
        <f aca="false">H178</f>
        <v>4000</v>
      </c>
    </row>
    <row r="178" s="86" customFormat="true" ht="24" hidden="false" customHeight="false" outlineLevel="0" collapsed="false">
      <c r="A178" s="58" t="s">
        <v>167</v>
      </c>
      <c r="B178" s="78" t="n">
        <v>598</v>
      </c>
      <c r="C178" s="59" t="s">
        <v>143</v>
      </c>
      <c r="D178" s="59" t="s">
        <v>269</v>
      </c>
      <c r="E178" s="59" t="s">
        <v>287</v>
      </c>
      <c r="F178" s="59" t="s">
        <v>168</v>
      </c>
      <c r="G178" s="68" t="n">
        <v>4000</v>
      </c>
      <c r="H178" s="68" t="n">
        <v>4000</v>
      </c>
    </row>
    <row r="179" s="65" customFormat="true" ht="24" hidden="false" customHeight="false" outlineLevel="0" collapsed="false">
      <c r="A179" s="49" t="s">
        <v>288</v>
      </c>
      <c r="B179" s="77" t="n">
        <v>598</v>
      </c>
      <c r="C179" s="50" t="s">
        <v>143</v>
      </c>
      <c r="D179" s="50" t="s">
        <v>269</v>
      </c>
      <c r="E179" s="50" t="s">
        <v>289</v>
      </c>
      <c r="F179" s="50"/>
      <c r="G179" s="70" t="n">
        <f aca="false">G180</f>
        <v>300</v>
      </c>
      <c r="H179" s="70" t="n">
        <f aca="false">H180</f>
        <v>300</v>
      </c>
    </row>
    <row r="180" s="65" customFormat="true" ht="12.75" hidden="false" customHeight="false" outlineLevel="0" collapsed="false">
      <c r="A180" s="58" t="s">
        <v>165</v>
      </c>
      <c r="B180" s="59" t="s">
        <v>142</v>
      </c>
      <c r="C180" s="59" t="s">
        <v>143</v>
      </c>
      <c r="D180" s="59" t="s">
        <v>269</v>
      </c>
      <c r="E180" s="59" t="s">
        <v>289</v>
      </c>
      <c r="F180" s="78" t="n">
        <v>200</v>
      </c>
      <c r="G180" s="68" t="n">
        <f aca="false">G181</f>
        <v>300</v>
      </c>
      <c r="H180" s="68" t="n">
        <f aca="false">H181</f>
        <v>300</v>
      </c>
    </row>
    <row r="181" customFormat="false" ht="24" hidden="false" customHeight="false" outlineLevel="0" collapsed="false">
      <c r="A181" s="58" t="s">
        <v>167</v>
      </c>
      <c r="B181" s="78" t="n">
        <v>598</v>
      </c>
      <c r="C181" s="59" t="s">
        <v>143</v>
      </c>
      <c r="D181" s="59" t="s">
        <v>269</v>
      </c>
      <c r="E181" s="59" t="s">
        <v>289</v>
      </c>
      <c r="F181" s="59" t="s">
        <v>168</v>
      </c>
      <c r="G181" s="68" t="n">
        <v>300</v>
      </c>
      <c r="H181" s="68" t="n">
        <v>300</v>
      </c>
    </row>
    <row r="182" customFormat="false" ht="12.75" hidden="false" customHeight="false" outlineLevel="0" collapsed="false">
      <c r="A182" s="49" t="s">
        <v>290</v>
      </c>
      <c r="B182" s="50" t="n">
        <v>598</v>
      </c>
      <c r="C182" s="50" t="s">
        <v>291</v>
      </c>
      <c r="D182" s="50" t="s">
        <v>140</v>
      </c>
      <c r="E182" s="50"/>
      <c r="F182" s="50"/>
      <c r="G182" s="51" t="n">
        <f aca="false">G183+G189</f>
        <v>20000</v>
      </c>
      <c r="H182" s="51" t="n">
        <f aca="false">H183+H189</f>
        <v>20000</v>
      </c>
    </row>
    <row r="183" customFormat="false" ht="12.75" hidden="false" customHeight="false" outlineLevel="0" collapsed="false">
      <c r="A183" s="49" t="s">
        <v>292</v>
      </c>
      <c r="B183" s="50" t="s">
        <v>142</v>
      </c>
      <c r="C183" s="50" t="s">
        <v>291</v>
      </c>
      <c r="D183" s="50" t="s">
        <v>139</v>
      </c>
      <c r="E183" s="50" t="s">
        <v>155</v>
      </c>
      <c r="F183" s="50"/>
      <c r="G183" s="51" t="n">
        <f aca="false">G184</f>
        <v>15500</v>
      </c>
      <c r="H183" s="51" t="n">
        <f aca="false">H184</f>
        <v>15500</v>
      </c>
    </row>
    <row r="184" customFormat="false" ht="12.75" hidden="false" customHeight="false" outlineLevel="0" collapsed="false">
      <c r="A184" s="56" t="s">
        <v>258</v>
      </c>
      <c r="B184" s="53" t="n">
        <v>598</v>
      </c>
      <c r="C184" s="53" t="s">
        <v>291</v>
      </c>
      <c r="D184" s="53" t="s">
        <v>139</v>
      </c>
      <c r="E184" s="53" t="s">
        <v>155</v>
      </c>
      <c r="F184" s="50"/>
      <c r="G184" s="54" t="n">
        <f aca="false">G185</f>
        <v>15500</v>
      </c>
      <c r="H184" s="54" t="n">
        <f aca="false">H185</f>
        <v>15500</v>
      </c>
    </row>
    <row r="185" customFormat="false" ht="12.75" hidden="false" customHeight="false" outlineLevel="0" collapsed="false">
      <c r="A185" s="49" t="s">
        <v>145</v>
      </c>
      <c r="B185" s="50" t="n">
        <v>598</v>
      </c>
      <c r="C185" s="50" t="s">
        <v>291</v>
      </c>
      <c r="D185" s="50" t="s">
        <v>139</v>
      </c>
      <c r="E185" s="50" t="s">
        <v>156</v>
      </c>
      <c r="F185" s="50"/>
      <c r="G185" s="51" t="n">
        <f aca="false">G186</f>
        <v>15500</v>
      </c>
      <c r="H185" s="51" t="n">
        <f aca="false">H186</f>
        <v>15500</v>
      </c>
    </row>
    <row r="186" customFormat="false" ht="24" hidden="false" customHeight="false" outlineLevel="0" collapsed="false">
      <c r="A186" s="49" t="s">
        <v>293</v>
      </c>
      <c r="B186" s="50" t="s">
        <v>142</v>
      </c>
      <c r="C186" s="50" t="s">
        <v>291</v>
      </c>
      <c r="D186" s="50" t="s">
        <v>139</v>
      </c>
      <c r="E186" s="50" t="s">
        <v>294</v>
      </c>
      <c r="F186" s="50"/>
      <c r="G186" s="51" t="n">
        <f aca="false">G187</f>
        <v>15500</v>
      </c>
      <c r="H186" s="51" t="n">
        <f aca="false">H187</f>
        <v>15500</v>
      </c>
    </row>
    <row r="187" customFormat="false" ht="12.75" hidden="false" customHeight="false" outlineLevel="0" collapsed="false">
      <c r="A187" s="58" t="s">
        <v>159</v>
      </c>
      <c r="B187" s="59" t="s">
        <v>142</v>
      </c>
      <c r="C187" s="59" t="s">
        <v>291</v>
      </c>
      <c r="D187" s="59" t="s">
        <v>139</v>
      </c>
      <c r="E187" s="59" t="s">
        <v>294</v>
      </c>
      <c r="F187" s="59" t="s">
        <v>160</v>
      </c>
      <c r="G187" s="60" t="n">
        <f aca="false">G188</f>
        <v>15500</v>
      </c>
      <c r="H187" s="60" t="n">
        <f aca="false">H188</f>
        <v>15500</v>
      </c>
    </row>
    <row r="188" customFormat="false" ht="12.75" hidden="false" customHeight="false" outlineLevel="0" collapsed="false">
      <c r="A188" s="58" t="s">
        <v>295</v>
      </c>
      <c r="B188" s="59" t="s">
        <v>142</v>
      </c>
      <c r="C188" s="59" t="s">
        <v>291</v>
      </c>
      <c r="D188" s="59" t="s">
        <v>139</v>
      </c>
      <c r="E188" s="59" t="s">
        <v>294</v>
      </c>
      <c r="F188" s="59" t="s">
        <v>296</v>
      </c>
      <c r="G188" s="60" t="n">
        <v>15500</v>
      </c>
      <c r="H188" s="60" t="n">
        <v>15500</v>
      </c>
    </row>
    <row r="189" customFormat="false" ht="12.75" hidden="false" customHeight="false" outlineLevel="0" collapsed="false">
      <c r="A189" s="49" t="s">
        <v>297</v>
      </c>
      <c r="B189" s="50" t="s">
        <v>142</v>
      </c>
      <c r="C189" s="50" t="s">
        <v>291</v>
      </c>
      <c r="D189" s="50" t="s">
        <v>255</v>
      </c>
      <c r="E189" s="50"/>
      <c r="F189" s="50"/>
      <c r="G189" s="51" t="n">
        <f aca="false">G190+G195</f>
        <v>4500</v>
      </c>
      <c r="H189" s="51" t="n">
        <f aca="false">H190+H195</f>
        <v>4500</v>
      </c>
    </row>
    <row r="190" customFormat="false" ht="12.75" hidden="false" customHeight="false" outlineLevel="0" collapsed="false">
      <c r="A190" s="56" t="s">
        <v>258</v>
      </c>
      <c r="B190" s="53" t="n">
        <v>598</v>
      </c>
      <c r="C190" s="53" t="s">
        <v>291</v>
      </c>
      <c r="D190" s="53" t="s">
        <v>255</v>
      </c>
      <c r="E190" s="53" t="s">
        <v>155</v>
      </c>
      <c r="F190" s="50"/>
      <c r="G190" s="54" t="n">
        <f aca="false">G191</f>
        <v>3000</v>
      </c>
      <c r="H190" s="54" t="n">
        <f aca="false">H191</f>
        <v>3000</v>
      </c>
    </row>
    <row r="191" customFormat="false" ht="12.75" hidden="false" customHeight="false" outlineLevel="0" collapsed="false">
      <c r="A191" s="49" t="s">
        <v>145</v>
      </c>
      <c r="B191" s="50" t="n">
        <v>598</v>
      </c>
      <c r="C191" s="50" t="s">
        <v>291</v>
      </c>
      <c r="D191" s="50" t="s">
        <v>255</v>
      </c>
      <c r="E191" s="50" t="s">
        <v>156</v>
      </c>
      <c r="F191" s="50"/>
      <c r="G191" s="51" t="n">
        <f aca="false">G192</f>
        <v>3000</v>
      </c>
      <c r="H191" s="51" t="n">
        <f aca="false">H192</f>
        <v>3000</v>
      </c>
    </row>
    <row r="192" customFormat="false" ht="12.75" hidden="false" customHeight="false" outlineLevel="0" collapsed="false">
      <c r="A192" s="49" t="s">
        <v>300</v>
      </c>
      <c r="B192" s="50" t="s">
        <v>142</v>
      </c>
      <c r="C192" s="50" t="s">
        <v>291</v>
      </c>
      <c r="D192" s="50" t="s">
        <v>255</v>
      </c>
      <c r="E192" s="84" t="s">
        <v>301</v>
      </c>
      <c r="F192" s="50"/>
      <c r="G192" s="51" t="n">
        <f aca="false">G193</f>
        <v>3000</v>
      </c>
      <c r="H192" s="51" t="n">
        <f aca="false">H193</f>
        <v>3000</v>
      </c>
    </row>
    <row r="193" customFormat="false" ht="12.75" hidden="false" customHeight="false" outlineLevel="0" collapsed="false">
      <c r="A193" s="58" t="s">
        <v>159</v>
      </c>
      <c r="B193" s="59" t="s">
        <v>142</v>
      </c>
      <c r="C193" s="59" t="s">
        <v>291</v>
      </c>
      <c r="D193" s="59" t="s">
        <v>255</v>
      </c>
      <c r="E193" s="85" t="s">
        <v>301</v>
      </c>
      <c r="F193" s="59" t="s">
        <v>160</v>
      </c>
      <c r="G193" s="60" t="n">
        <f aca="false">G194</f>
        <v>3000</v>
      </c>
      <c r="H193" s="60" t="n">
        <f aca="false">H194</f>
        <v>3000</v>
      </c>
    </row>
    <row r="194" customFormat="false" ht="24" hidden="false" customHeight="false" outlineLevel="0" collapsed="false">
      <c r="A194" s="58" t="s">
        <v>161</v>
      </c>
      <c r="B194" s="59" t="s">
        <v>142</v>
      </c>
      <c r="C194" s="59" t="s">
        <v>291</v>
      </c>
      <c r="D194" s="59" t="s">
        <v>255</v>
      </c>
      <c r="E194" s="85" t="s">
        <v>301</v>
      </c>
      <c r="F194" s="59" t="s">
        <v>162</v>
      </c>
      <c r="G194" s="60" t="n">
        <v>3000</v>
      </c>
      <c r="H194" s="60" t="n">
        <v>3000</v>
      </c>
    </row>
    <row r="195" customFormat="false" ht="40.5" hidden="false" customHeight="false" outlineLevel="0" collapsed="false">
      <c r="A195" s="72" t="s">
        <v>302</v>
      </c>
      <c r="B195" s="47" t="s">
        <v>142</v>
      </c>
      <c r="C195" s="47" t="s">
        <v>291</v>
      </c>
      <c r="D195" s="47" t="s">
        <v>255</v>
      </c>
      <c r="E195" s="75" t="s">
        <v>303</v>
      </c>
      <c r="F195" s="47"/>
      <c r="G195" s="48" t="n">
        <f aca="false">G196</f>
        <v>1500</v>
      </c>
      <c r="H195" s="48" t="n">
        <f aca="false">H196</f>
        <v>1500</v>
      </c>
    </row>
    <row r="196" customFormat="false" ht="24" hidden="false" customHeight="false" outlineLevel="0" collapsed="false">
      <c r="A196" s="76" t="s">
        <v>304</v>
      </c>
      <c r="B196" s="50" t="s">
        <v>142</v>
      </c>
      <c r="C196" s="50" t="s">
        <v>291</v>
      </c>
      <c r="D196" s="50" t="s">
        <v>255</v>
      </c>
      <c r="E196" s="69" t="s">
        <v>305</v>
      </c>
      <c r="F196" s="50"/>
      <c r="G196" s="51" t="n">
        <f aca="false">G197</f>
        <v>1500</v>
      </c>
      <c r="H196" s="51" t="n">
        <f aca="false">H197</f>
        <v>1500</v>
      </c>
    </row>
    <row r="197" customFormat="false" ht="12.75" hidden="false" customHeight="false" outlineLevel="0" collapsed="false">
      <c r="A197" s="58" t="s">
        <v>159</v>
      </c>
      <c r="B197" s="59" t="s">
        <v>142</v>
      </c>
      <c r="C197" s="59" t="s">
        <v>291</v>
      </c>
      <c r="D197" s="59" t="s">
        <v>255</v>
      </c>
      <c r="E197" s="71" t="s">
        <v>305</v>
      </c>
      <c r="F197" s="59" t="s">
        <v>160</v>
      </c>
      <c r="G197" s="60" t="n">
        <f aca="false">G198</f>
        <v>1500</v>
      </c>
      <c r="H197" s="60" t="n">
        <f aca="false">H198</f>
        <v>1500</v>
      </c>
    </row>
    <row r="198" customFormat="false" ht="12.75" hidden="false" customHeight="false" outlineLevel="0" collapsed="false">
      <c r="A198" s="58" t="s">
        <v>295</v>
      </c>
      <c r="B198" s="59" t="s">
        <v>142</v>
      </c>
      <c r="C198" s="59" t="s">
        <v>291</v>
      </c>
      <c r="D198" s="59" t="s">
        <v>255</v>
      </c>
      <c r="E198" s="71" t="s">
        <v>305</v>
      </c>
      <c r="F198" s="59" t="s">
        <v>296</v>
      </c>
      <c r="G198" s="60" t="n">
        <v>1500</v>
      </c>
      <c r="H198" s="60" t="n">
        <v>1500</v>
      </c>
    </row>
    <row r="199" customFormat="false" ht="12.75" hidden="false" customHeight="false" outlineLevel="0" collapsed="false">
      <c r="A199" s="49" t="s">
        <v>306</v>
      </c>
      <c r="B199" s="50" t="s">
        <v>142</v>
      </c>
      <c r="C199" s="50" t="s">
        <v>269</v>
      </c>
      <c r="D199" s="50" t="s">
        <v>140</v>
      </c>
      <c r="E199" s="50"/>
      <c r="F199" s="50"/>
      <c r="G199" s="51" t="n">
        <f aca="false">G200+G210</f>
        <v>10694</v>
      </c>
      <c r="H199" s="51" t="n">
        <f aca="false">H200+H210</f>
        <v>10694</v>
      </c>
    </row>
    <row r="200" customFormat="false" ht="12.75" hidden="false" customHeight="false" outlineLevel="0" collapsed="false">
      <c r="A200" s="49" t="s">
        <v>307</v>
      </c>
      <c r="B200" s="50" t="s">
        <v>142</v>
      </c>
      <c r="C200" s="50" t="s">
        <v>269</v>
      </c>
      <c r="D200" s="50" t="s">
        <v>139</v>
      </c>
      <c r="E200" s="50" t="s">
        <v>155</v>
      </c>
      <c r="F200" s="50"/>
      <c r="G200" s="51" t="n">
        <f aca="false">G201</f>
        <v>3694</v>
      </c>
      <c r="H200" s="51" t="n">
        <f aca="false">H201</f>
        <v>3694</v>
      </c>
    </row>
    <row r="201" customFormat="false" ht="12.75" hidden="false" customHeight="false" outlineLevel="0" collapsed="false">
      <c r="A201" s="49" t="s">
        <v>308</v>
      </c>
      <c r="B201" s="50" t="s">
        <v>142</v>
      </c>
      <c r="C201" s="50" t="s">
        <v>269</v>
      </c>
      <c r="D201" s="50" t="s">
        <v>139</v>
      </c>
      <c r="E201" s="50" t="s">
        <v>156</v>
      </c>
      <c r="F201" s="50"/>
      <c r="G201" s="51" t="n">
        <f aca="false">G202</f>
        <v>3694</v>
      </c>
      <c r="H201" s="51" t="n">
        <f aca="false">H202</f>
        <v>3694</v>
      </c>
    </row>
    <row r="202" customFormat="false" ht="24" hidden="false" customHeight="false" outlineLevel="0" collapsed="false">
      <c r="A202" s="66" t="s">
        <v>187</v>
      </c>
      <c r="B202" s="57" t="s">
        <v>142</v>
      </c>
      <c r="C202" s="57" t="s">
        <v>269</v>
      </c>
      <c r="D202" s="57" t="s">
        <v>139</v>
      </c>
      <c r="E202" s="57" t="s">
        <v>309</v>
      </c>
      <c r="F202" s="57"/>
      <c r="G202" s="67" t="n">
        <f aca="false">G203</f>
        <v>3694</v>
      </c>
      <c r="H202" s="67" t="n">
        <f aca="false">H203</f>
        <v>3694</v>
      </c>
    </row>
    <row r="203" customFormat="false" ht="12.75" hidden="false" customHeight="false" outlineLevel="0" collapsed="false">
      <c r="A203" s="49" t="s">
        <v>310</v>
      </c>
      <c r="B203" s="50" t="s">
        <v>142</v>
      </c>
      <c r="C203" s="50" t="s">
        <v>269</v>
      </c>
      <c r="D203" s="50" t="s">
        <v>139</v>
      </c>
      <c r="E203" s="50" t="s">
        <v>309</v>
      </c>
      <c r="F203" s="50"/>
      <c r="G203" s="51" t="n">
        <f aca="false">G204+G206+G208</f>
        <v>3694</v>
      </c>
      <c r="H203" s="51" t="n">
        <f aca="false">H204+H206+H208</f>
        <v>3694</v>
      </c>
    </row>
    <row r="204" customFormat="false" ht="36" hidden="false" customHeight="false" outlineLevel="0" collapsed="false">
      <c r="A204" s="58" t="s">
        <v>150</v>
      </c>
      <c r="B204" s="59" t="s">
        <v>142</v>
      </c>
      <c r="C204" s="59" t="s">
        <v>269</v>
      </c>
      <c r="D204" s="59" t="s">
        <v>139</v>
      </c>
      <c r="E204" s="59" t="s">
        <v>309</v>
      </c>
      <c r="F204" s="59" t="s">
        <v>151</v>
      </c>
      <c r="G204" s="60" t="n">
        <f aca="false">G205</f>
        <v>3071</v>
      </c>
      <c r="H204" s="60" t="n">
        <f aca="false">H205</f>
        <v>3071</v>
      </c>
    </row>
    <row r="205" customFormat="false" ht="12.75" hidden="false" customHeight="false" outlineLevel="0" collapsed="false">
      <c r="A205" s="58" t="s">
        <v>190</v>
      </c>
      <c r="B205" s="59" t="s">
        <v>142</v>
      </c>
      <c r="C205" s="59" t="s">
        <v>269</v>
      </c>
      <c r="D205" s="59" t="s">
        <v>139</v>
      </c>
      <c r="E205" s="59" t="s">
        <v>309</v>
      </c>
      <c r="F205" s="59" t="s">
        <v>191</v>
      </c>
      <c r="G205" s="60" t="n">
        <f aca="false">2271+114+686</f>
        <v>3071</v>
      </c>
      <c r="H205" s="60" t="n">
        <f aca="false">2271+114+686</f>
        <v>3071</v>
      </c>
    </row>
    <row r="206" customFormat="false" ht="12.75" hidden="false" customHeight="false" outlineLevel="0" collapsed="false">
      <c r="A206" s="58" t="s">
        <v>165</v>
      </c>
      <c r="B206" s="59" t="s">
        <v>142</v>
      </c>
      <c r="C206" s="59" t="s">
        <v>269</v>
      </c>
      <c r="D206" s="59" t="s">
        <v>139</v>
      </c>
      <c r="E206" s="59" t="s">
        <v>309</v>
      </c>
      <c r="F206" s="59" t="s">
        <v>166</v>
      </c>
      <c r="G206" s="60" t="n">
        <f aca="false">G207</f>
        <v>617</v>
      </c>
      <c r="H206" s="60" t="n">
        <f aca="false">H207</f>
        <v>617</v>
      </c>
    </row>
    <row r="207" customFormat="false" ht="24" hidden="false" customHeight="false" outlineLevel="0" collapsed="false">
      <c r="A207" s="58" t="s">
        <v>167</v>
      </c>
      <c r="B207" s="59" t="s">
        <v>142</v>
      </c>
      <c r="C207" s="59" t="s">
        <v>269</v>
      </c>
      <c r="D207" s="59" t="s">
        <v>139</v>
      </c>
      <c r="E207" s="59" t="s">
        <v>309</v>
      </c>
      <c r="F207" s="59" t="s">
        <v>168</v>
      </c>
      <c r="G207" s="60" t="n">
        <v>617</v>
      </c>
      <c r="H207" s="60" t="n">
        <v>617</v>
      </c>
    </row>
    <row r="208" customFormat="false" ht="12.75" hidden="false" customHeight="false" outlineLevel="0" collapsed="false">
      <c r="A208" s="58" t="s">
        <v>169</v>
      </c>
      <c r="B208" s="59" t="s">
        <v>142</v>
      </c>
      <c r="C208" s="59" t="s">
        <v>269</v>
      </c>
      <c r="D208" s="59" t="s">
        <v>139</v>
      </c>
      <c r="E208" s="59" t="s">
        <v>309</v>
      </c>
      <c r="F208" s="59" t="s">
        <v>170</v>
      </c>
      <c r="G208" s="60" t="n">
        <f aca="false">G209</f>
        <v>6</v>
      </c>
      <c r="H208" s="60" t="n">
        <f aca="false">H209</f>
        <v>6</v>
      </c>
    </row>
    <row r="209" customFormat="false" ht="12.75" hidden="false" customHeight="false" outlineLevel="0" collapsed="false">
      <c r="A209" s="58" t="s">
        <v>263</v>
      </c>
      <c r="B209" s="59" t="s">
        <v>142</v>
      </c>
      <c r="C209" s="59" t="s">
        <v>269</v>
      </c>
      <c r="D209" s="59" t="s">
        <v>139</v>
      </c>
      <c r="E209" s="59" t="s">
        <v>309</v>
      </c>
      <c r="F209" s="59" t="s">
        <v>172</v>
      </c>
      <c r="G209" s="60" t="n">
        <v>6</v>
      </c>
      <c r="H209" s="60" t="n">
        <v>6</v>
      </c>
    </row>
    <row r="210" customFormat="false" ht="15.75" hidden="false" customHeight="false" outlineLevel="0" collapsed="false">
      <c r="A210" s="49" t="s">
        <v>311</v>
      </c>
      <c r="B210" s="50" t="s">
        <v>142</v>
      </c>
      <c r="C210" s="50" t="s">
        <v>269</v>
      </c>
      <c r="D210" s="50" t="s">
        <v>312</v>
      </c>
      <c r="E210" s="50" t="s">
        <v>155</v>
      </c>
      <c r="F210" s="87"/>
      <c r="G210" s="51" t="n">
        <f aca="false">G211</f>
        <v>7000</v>
      </c>
      <c r="H210" s="51" t="n">
        <f aca="false">H211</f>
        <v>7000</v>
      </c>
    </row>
    <row r="211" customFormat="false" ht="12.75" hidden="false" customHeight="false" outlineLevel="0" collapsed="false">
      <c r="A211" s="49" t="s">
        <v>308</v>
      </c>
      <c r="B211" s="50" t="s">
        <v>142</v>
      </c>
      <c r="C211" s="50" t="s">
        <v>269</v>
      </c>
      <c r="D211" s="50" t="s">
        <v>312</v>
      </c>
      <c r="E211" s="50" t="s">
        <v>156</v>
      </c>
      <c r="F211" s="50"/>
      <c r="G211" s="51" t="n">
        <f aca="false">G212</f>
        <v>7000</v>
      </c>
      <c r="H211" s="51" t="n">
        <f aca="false">H212</f>
        <v>7000</v>
      </c>
    </row>
    <row r="212" customFormat="false" ht="24" hidden="false" customHeight="false" outlineLevel="0" collapsed="false">
      <c r="A212" s="49" t="s">
        <v>313</v>
      </c>
      <c r="B212" s="50" t="s">
        <v>142</v>
      </c>
      <c r="C212" s="50" t="s">
        <v>269</v>
      </c>
      <c r="D212" s="50" t="s">
        <v>312</v>
      </c>
      <c r="E212" s="50" t="s">
        <v>314</v>
      </c>
      <c r="F212" s="50"/>
      <c r="G212" s="51" t="n">
        <f aca="false">G213</f>
        <v>7000</v>
      </c>
      <c r="H212" s="51" t="n">
        <f aca="false">H213</f>
        <v>7000</v>
      </c>
    </row>
    <row r="213" customFormat="false" ht="24" hidden="false" customHeight="false" outlineLevel="0" collapsed="false">
      <c r="A213" s="58" t="s">
        <v>198</v>
      </c>
      <c r="B213" s="59" t="s">
        <v>142</v>
      </c>
      <c r="C213" s="59" t="s">
        <v>269</v>
      </c>
      <c r="D213" s="59" t="s">
        <v>312</v>
      </c>
      <c r="E213" s="59" t="s">
        <v>314</v>
      </c>
      <c r="F213" s="59" t="s">
        <v>199</v>
      </c>
      <c r="G213" s="60" t="n">
        <f aca="false">G214</f>
        <v>7000</v>
      </c>
      <c r="H213" s="60" t="n">
        <f aca="false">H214</f>
        <v>7000</v>
      </c>
    </row>
    <row r="214" customFormat="false" ht="12.75" hidden="false" customHeight="false" outlineLevel="0" collapsed="false">
      <c r="A214" s="58" t="s">
        <v>200</v>
      </c>
      <c r="B214" s="59" t="s">
        <v>142</v>
      </c>
      <c r="C214" s="59" t="s">
        <v>269</v>
      </c>
      <c r="D214" s="59" t="s">
        <v>312</v>
      </c>
      <c r="E214" s="59" t="s">
        <v>314</v>
      </c>
      <c r="F214" s="59" t="s">
        <v>201</v>
      </c>
      <c r="G214" s="60" t="n">
        <v>7000</v>
      </c>
      <c r="H214" s="60" t="n">
        <v>7000</v>
      </c>
    </row>
    <row r="215" customFormat="false" ht="31.5" hidden="false" customHeight="false" outlineLevel="0" collapsed="false">
      <c r="A215" s="46" t="s">
        <v>315</v>
      </c>
      <c r="B215" s="88" t="n">
        <v>599</v>
      </c>
      <c r="C215" s="87"/>
      <c r="D215" s="87"/>
      <c r="E215" s="88"/>
      <c r="F215" s="88"/>
      <c r="G215" s="89" t="n">
        <f aca="false">G216+G246+G240</f>
        <v>16846.4</v>
      </c>
      <c r="H215" s="89" t="n">
        <f aca="false">H216+H246+H240</f>
        <v>16851.85</v>
      </c>
    </row>
    <row r="216" customFormat="false" ht="12.75" hidden="false" customHeight="false" outlineLevel="0" collapsed="false">
      <c r="A216" s="49" t="s">
        <v>138</v>
      </c>
      <c r="B216" s="50" t="s">
        <v>316</v>
      </c>
      <c r="C216" s="50" t="s">
        <v>139</v>
      </c>
      <c r="D216" s="50" t="s">
        <v>140</v>
      </c>
      <c r="E216" s="50"/>
      <c r="F216" s="50"/>
      <c r="G216" s="51" t="n">
        <f aca="false">G217+G228+G234</f>
        <v>15971.4</v>
      </c>
      <c r="H216" s="51" t="n">
        <f aca="false">H217+H228+H234</f>
        <v>15976.85</v>
      </c>
    </row>
    <row r="217" customFormat="false" ht="36" hidden="false" customHeight="false" outlineLevel="0" collapsed="false">
      <c r="A217" s="49" t="s">
        <v>154</v>
      </c>
      <c r="B217" s="50" t="s">
        <v>316</v>
      </c>
      <c r="C217" s="50" t="s">
        <v>139</v>
      </c>
      <c r="D217" s="50" t="s">
        <v>143</v>
      </c>
      <c r="E217" s="50"/>
      <c r="F217" s="50"/>
      <c r="G217" s="51" t="n">
        <f aca="false">G218</f>
        <v>15475.2</v>
      </c>
      <c r="H217" s="51" t="n">
        <f aca="false">H218</f>
        <v>15475.2</v>
      </c>
    </row>
    <row r="218" customFormat="false" ht="12.75" hidden="false" customHeight="false" outlineLevel="0" collapsed="false">
      <c r="A218" s="52" t="s">
        <v>141</v>
      </c>
      <c r="B218" s="53" t="s">
        <v>316</v>
      </c>
      <c r="C218" s="53" t="s">
        <v>139</v>
      </c>
      <c r="D218" s="53" t="s">
        <v>143</v>
      </c>
      <c r="E218" s="53" t="s">
        <v>155</v>
      </c>
      <c r="F218" s="53"/>
      <c r="G218" s="54" t="n">
        <f aca="false">G219</f>
        <v>15475.2</v>
      </c>
      <c r="H218" s="54" t="n">
        <f aca="false">H219</f>
        <v>15475.2</v>
      </c>
    </row>
    <row r="219" customFormat="false" ht="12.75" hidden="false" customHeight="false" outlineLevel="0" collapsed="false">
      <c r="A219" s="55" t="s">
        <v>145</v>
      </c>
      <c r="B219" s="50" t="s">
        <v>316</v>
      </c>
      <c r="C219" s="50" t="s">
        <v>139</v>
      </c>
      <c r="D219" s="50" t="s">
        <v>143</v>
      </c>
      <c r="E219" s="50" t="s">
        <v>156</v>
      </c>
      <c r="F219" s="50"/>
      <c r="G219" s="51" t="n">
        <f aca="false">G220+G223</f>
        <v>15475.2</v>
      </c>
      <c r="H219" s="51" t="n">
        <f aca="false">H220+H223</f>
        <v>15475.2</v>
      </c>
    </row>
    <row r="220" customFormat="false" ht="24" hidden="false" customHeight="false" outlineLevel="0" collapsed="false">
      <c r="A220" s="55" t="s">
        <v>148</v>
      </c>
      <c r="B220" s="50" t="s">
        <v>316</v>
      </c>
      <c r="C220" s="50" t="s">
        <v>139</v>
      </c>
      <c r="D220" s="50" t="s">
        <v>143</v>
      </c>
      <c r="E220" s="50" t="s">
        <v>158</v>
      </c>
      <c r="F220" s="50"/>
      <c r="G220" s="51" t="n">
        <f aca="false">G221</f>
        <v>12805.2</v>
      </c>
      <c r="H220" s="51" t="n">
        <f aca="false">H221</f>
        <v>12805.2</v>
      </c>
    </row>
    <row r="221" customFormat="false" ht="36" hidden="false" customHeight="false" outlineLevel="0" collapsed="false">
      <c r="A221" s="58" t="s">
        <v>150</v>
      </c>
      <c r="B221" s="59" t="s">
        <v>316</v>
      </c>
      <c r="C221" s="59" t="s">
        <v>139</v>
      </c>
      <c r="D221" s="59" t="s">
        <v>143</v>
      </c>
      <c r="E221" s="59" t="s">
        <v>158</v>
      </c>
      <c r="F221" s="59" t="s">
        <v>151</v>
      </c>
      <c r="G221" s="60" t="n">
        <f aca="false">G222</f>
        <v>12805.2</v>
      </c>
      <c r="H221" s="60" t="n">
        <f aca="false">H222</f>
        <v>12805.2</v>
      </c>
    </row>
    <row r="222" customFormat="false" ht="12.75" hidden="false" customHeight="false" outlineLevel="0" collapsed="false">
      <c r="A222" s="58" t="s">
        <v>152</v>
      </c>
      <c r="B222" s="59" t="s">
        <v>316</v>
      </c>
      <c r="C222" s="59" t="s">
        <v>139</v>
      </c>
      <c r="D222" s="59" t="s">
        <v>143</v>
      </c>
      <c r="E222" s="59" t="s">
        <v>158</v>
      </c>
      <c r="F222" s="59" t="s">
        <v>153</v>
      </c>
      <c r="G222" s="60" t="n">
        <f aca="false">9835.2+2970</f>
        <v>12805.2</v>
      </c>
      <c r="H222" s="60" t="n">
        <f aca="false">9835.2+2970</f>
        <v>12805.2</v>
      </c>
    </row>
    <row r="223" customFormat="false" ht="12.75" hidden="false" customHeight="false" outlineLevel="0" collapsed="false">
      <c r="A223" s="49" t="s">
        <v>163</v>
      </c>
      <c r="B223" s="50" t="s">
        <v>316</v>
      </c>
      <c r="C223" s="50" t="s">
        <v>139</v>
      </c>
      <c r="D223" s="50" t="s">
        <v>143</v>
      </c>
      <c r="E223" s="50" t="s">
        <v>164</v>
      </c>
      <c r="F223" s="50"/>
      <c r="G223" s="51" t="n">
        <f aca="false">G224+G226</f>
        <v>2670</v>
      </c>
      <c r="H223" s="51" t="n">
        <f aca="false">H224+H226</f>
        <v>2670</v>
      </c>
    </row>
    <row r="224" customFormat="false" ht="12.75" hidden="false" customHeight="false" outlineLevel="0" collapsed="false">
      <c r="A224" s="58" t="s">
        <v>165</v>
      </c>
      <c r="B224" s="59" t="s">
        <v>316</v>
      </c>
      <c r="C224" s="59" t="s">
        <v>139</v>
      </c>
      <c r="D224" s="59" t="s">
        <v>143</v>
      </c>
      <c r="E224" s="59" t="s">
        <v>164</v>
      </c>
      <c r="F224" s="59" t="s">
        <v>166</v>
      </c>
      <c r="G224" s="60" t="n">
        <f aca="false">G225</f>
        <v>2630</v>
      </c>
      <c r="H224" s="60" t="n">
        <f aca="false">H225</f>
        <v>2630</v>
      </c>
    </row>
    <row r="225" customFormat="false" ht="24" hidden="false" customHeight="false" outlineLevel="0" collapsed="false">
      <c r="A225" s="58" t="s">
        <v>167</v>
      </c>
      <c r="B225" s="59" t="s">
        <v>316</v>
      </c>
      <c r="C225" s="59" t="s">
        <v>139</v>
      </c>
      <c r="D225" s="59" t="s">
        <v>143</v>
      </c>
      <c r="E225" s="59" t="s">
        <v>164</v>
      </c>
      <c r="F225" s="59" t="s">
        <v>168</v>
      </c>
      <c r="G225" s="60" t="n">
        <v>2630</v>
      </c>
      <c r="H225" s="60" t="n">
        <v>2630</v>
      </c>
    </row>
    <row r="226" customFormat="false" ht="12.75" hidden="false" customHeight="false" outlineLevel="0" collapsed="false">
      <c r="A226" s="58" t="s">
        <v>169</v>
      </c>
      <c r="B226" s="59" t="s">
        <v>316</v>
      </c>
      <c r="C226" s="59" t="s">
        <v>139</v>
      </c>
      <c r="D226" s="59" t="s">
        <v>143</v>
      </c>
      <c r="E226" s="59" t="s">
        <v>164</v>
      </c>
      <c r="F226" s="59" t="s">
        <v>170</v>
      </c>
      <c r="G226" s="60" t="n">
        <f aca="false">G227</f>
        <v>40</v>
      </c>
      <c r="H226" s="60" t="n">
        <f aca="false">H227</f>
        <v>40</v>
      </c>
    </row>
    <row r="227" customFormat="false" ht="12.75" hidden="false" customHeight="false" outlineLevel="0" collapsed="false">
      <c r="A227" s="58" t="s">
        <v>171</v>
      </c>
      <c r="B227" s="59" t="s">
        <v>316</v>
      </c>
      <c r="C227" s="59" t="s">
        <v>139</v>
      </c>
      <c r="D227" s="59" t="s">
        <v>143</v>
      </c>
      <c r="E227" s="59" t="s">
        <v>164</v>
      </c>
      <c r="F227" s="59" t="s">
        <v>172</v>
      </c>
      <c r="G227" s="60" t="n">
        <v>40</v>
      </c>
      <c r="H227" s="60" t="n">
        <v>40</v>
      </c>
    </row>
    <row r="228" customFormat="false" ht="12.75" hidden="false" customHeight="false" outlineLevel="0" collapsed="false">
      <c r="A228" s="49" t="s">
        <v>317</v>
      </c>
      <c r="B228" s="50" t="s">
        <v>316</v>
      </c>
      <c r="C228" s="50" t="s">
        <v>139</v>
      </c>
      <c r="D228" s="50" t="s">
        <v>318</v>
      </c>
      <c r="E228" s="50"/>
      <c r="F228" s="50"/>
      <c r="G228" s="70" t="n">
        <f aca="false">G229</f>
        <v>96.2</v>
      </c>
      <c r="H228" s="70" t="n">
        <f aca="false">H229</f>
        <v>101.65</v>
      </c>
    </row>
    <row r="229" customFormat="false" ht="12.75" hidden="false" customHeight="false" outlineLevel="0" collapsed="false">
      <c r="A229" s="52" t="s">
        <v>141</v>
      </c>
      <c r="B229" s="53" t="s">
        <v>316</v>
      </c>
      <c r="C229" s="53" t="s">
        <v>139</v>
      </c>
      <c r="D229" s="53" t="s">
        <v>318</v>
      </c>
      <c r="E229" s="53" t="s">
        <v>155</v>
      </c>
      <c r="F229" s="59"/>
      <c r="G229" s="90" t="n">
        <f aca="false">G230</f>
        <v>96.2</v>
      </c>
      <c r="H229" s="90" t="n">
        <f aca="false">H230</f>
        <v>101.65</v>
      </c>
    </row>
    <row r="230" customFormat="false" ht="12.75" hidden="false" customHeight="false" outlineLevel="0" collapsed="false">
      <c r="A230" s="55" t="s">
        <v>145</v>
      </c>
      <c r="B230" s="50" t="s">
        <v>316</v>
      </c>
      <c r="C230" s="50" t="s">
        <v>139</v>
      </c>
      <c r="D230" s="50" t="s">
        <v>318</v>
      </c>
      <c r="E230" s="50" t="s">
        <v>156</v>
      </c>
      <c r="F230" s="59"/>
      <c r="G230" s="70" t="n">
        <f aca="false">G231</f>
        <v>96.2</v>
      </c>
      <c r="H230" s="70" t="n">
        <f aca="false">H231</f>
        <v>101.65</v>
      </c>
    </row>
    <row r="231" customFormat="false" ht="36" hidden="false" customHeight="false" outlineLevel="0" collapsed="false">
      <c r="A231" s="49" t="s">
        <v>319</v>
      </c>
      <c r="B231" s="50" t="s">
        <v>316</v>
      </c>
      <c r="C231" s="50" t="s">
        <v>139</v>
      </c>
      <c r="D231" s="50" t="s">
        <v>318</v>
      </c>
      <c r="E231" s="50" t="s">
        <v>320</v>
      </c>
      <c r="F231" s="50"/>
      <c r="G231" s="70" t="n">
        <f aca="false">G232</f>
        <v>96.2</v>
      </c>
      <c r="H231" s="70" t="n">
        <f aca="false">H232</f>
        <v>101.65</v>
      </c>
    </row>
    <row r="232" customFormat="false" ht="12.75" hidden="false" customHeight="false" outlineLevel="0" collapsed="false">
      <c r="A232" s="58" t="s">
        <v>165</v>
      </c>
      <c r="B232" s="59" t="s">
        <v>316</v>
      </c>
      <c r="C232" s="59" t="s">
        <v>139</v>
      </c>
      <c r="D232" s="59" t="s">
        <v>318</v>
      </c>
      <c r="E232" s="59" t="s">
        <v>320</v>
      </c>
      <c r="F232" s="59" t="s">
        <v>166</v>
      </c>
      <c r="G232" s="68" t="n">
        <f aca="false">G233</f>
        <v>96.2</v>
      </c>
      <c r="H232" s="68" t="n">
        <f aca="false">H233</f>
        <v>101.65</v>
      </c>
    </row>
    <row r="233" customFormat="false" ht="24" hidden="false" customHeight="false" outlineLevel="0" collapsed="false">
      <c r="A233" s="58" t="s">
        <v>167</v>
      </c>
      <c r="B233" s="59" t="s">
        <v>316</v>
      </c>
      <c r="C233" s="59" t="s">
        <v>139</v>
      </c>
      <c r="D233" s="59" t="s">
        <v>318</v>
      </c>
      <c r="E233" s="59" t="s">
        <v>320</v>
      </c>
      <c r="F233" s="59" t="s">
        <v>168</v>
      </c>
      <c r="G233" s="68" t="n">
        <v>96.2</v>
      </c>
      <c r="H233" s="68" t="n">
        <v>101.65</v>
      </c>
    </row>
    <row r="234" customFormat="false" ht="12.75" hidden="false" customHeight="false" outlineLevel="0" collapsed="false">
      <c r="A234" s="61" t="s">
        <v>185</v>
      </c>
      <c r="B234" s="50" t="s">
        <v>316</v>
      </c>
      <c r="C234" s="50" t="s">
        <v>139</v>
      </c>
      <c r="D234" s="50" t="s">
        <v>186</v>
      </c>
      <c r="E234" s="50"/>
      <c r="F234" s="50"/>
      <c r="G234" s="51" t="n">
        <f aca="false">G235</f>
        <v>400</v>
      </c>
      <c r="H234" s="51" t="n">
        <f aca="false">H235</f>
        <v>400</v>
      </c>
    </row>
    <row r="235" customFormat="false" ht="12.75" hidden="false" customHeight="false" outlineLevel="0" collapsed="false">
      <c r="A235" s="62" t="s">
        <v>141</v>
      </c>
      <c r="B235" s="53" t="n">
        <v>599</v>
      </c>
      <c r="C235" s="53" t="s">
        <v>139</v>
      </c>
      <c r="D235" s="53" t="s">
        <v>186</v>
      </c>
      <c r="E235" s="53" t="s">
        <v>155</v>
      </c>
      <c r="F235" s="53"/>
      <c r="G235" s="54" t="n">
        <f aca="false">G236</f>
        <v>400</v>
      </c>
      <c r="H235" s="54" t="n">
        <f aca="false">H236</f>
        <v>400</v>
      </c>
    </row>
    <row r="236" customFormat="false" ht="12.75" hidden="false" customHeight="false" outlineLevel="0" collapsed="false">
      <c r="A236" s="61" t="s">
        <v>145</v>
      </c>
      <c r="B236" s="50" t="s">
        <v>316</v>
      </c>
      <c r="C236" s="50" t="s">
        <v>139</v>
      </c>
      <c r="D236" s="50" t="s">
        <v>186</v>
      </c>
      <c r="E236" s="50" t="s">
        <v>156</v>
      </c>
      <c r="F236" s="50"/>
      <c r="G236" s="51" t="n">
        <f aca="false">G237</f>
        <v>400</v>
      </c>
      <c r="H236" s="51" t="n">
        <f aca="false">H237</f>
        <v>400</v>
      </c>
    </row>
    <row r="237" customFormat="false" ht="12.75" hidden="false" customHeight="false" outlineLevel="0" collapsed="false">
      <c r="A237" s="62" t="s">
        <v>728</v>
      </c>
      <c r="B237" s="53" t="s">
        <v>316</v>
      </c>
      <c r="C237" s="53" t="s">
        <v>139</v>
      </c>
      <c r="D237" s="53" t="s">
        <v>186</v>
      </c>
      <c r="E237" s="53" t="s">
        <v>729</v>
      </c>
      <c r="F237" s="53"/>
      <c r="G237" s="54" t="n">
        <f aca="false">G238</f>
        <v>400</v>
      </c>
      <c r="H237" s="54" t="n">
        <f aca="false">H238</f>
        <v>400</v>
      </c>
    </row>
    <row r="238" customFormat="false" ht="36" hidden="false" customHeight="false" outlineLevel="0" collapsed="false">
      <c r="A238" s="58" t="s">
        <v>150</v>
      </c>
      <c r="B238" s="59" t="s">
        <v>316</v>
      </c>
      <c r="C238" s="59" t="s">
        <v>139</v>
      </c>
      <c r="D238" s="59" t="s">
        <v>186</v>
      </c>
      <c r="E238" s="59" t="s">
        <v>729</v>
      </c>
      <c r="F238" s="59" t="s">
        <v>151</v>
      </c>
      <c r="G238" s="60" t="n">
        <f aca="false">G239</f>
        <v>400</v>
      </c>
      <c r="H238" s="60" t="n">
        <f aca="false">H239</f>
        <v>400</v>
      </c>
    </row>
    <row r="239" customFormat="false" ht="12.75" hidden="false" customHeight="false" outlineLevel="0" collapsed="false">
      <c r="A239" s="58" t="s">
        <v>152</v>
      </c>
      <c r="B239" s="59" t="s">
        <v>316</v>
      </c>
      <c r="C239" s="59" t="s">
        <v>139</v>
      </c>
      <c r="D239" s="59" t="s">
        <v>186</v>
      </c>
      <c r="E239" s="59" t="s">
        <v>729</v>
      </c>
      <c r="F239" s="59" t="s">
        <v>153</v>
      </c>
      <c r="G239" s="60" t="n">
        <v>400</v>
      </c>
      <c r="H239" s="60" t="n">
        <v>400</v>
      </c>
    </row>
    <row r="240" customFormat="false" ht="12.75" hidden="false" customHeight="false" outlineLevel="0" collapsed="false">
      <c r="A240" s="49" t="s">
        <v>327</v>
      </c>
      <c r="B240" s="50" t="s">
        <v>316</v>
      </c>
      <c r="C240" s="50" t="s">
        <v>318</v>
      </c>
      <c r="D240" s="50" t="s">
        <v>140</v>
      </c>
      <c r="E240" s="50"/>
      <c r="F240" s="50"/>
      <c r="G240" s="51" t="n">
        <f aca="false">G241</f>
        <v>500</v>
      </c>
      <c r="H240" s="51" t="n">
        <f aca="false">H241</f>
        <v>500</v>
      </c>
    </row>
    <row r="241" customFormat="false" ht="12.75" hidden="false" customHeight="false" outlineLevel="0" collapsed="false">
      <c r="A241" s="49" t="s">
        <v>328</v>
      </c>
      <c r="B241" s="50" t="s">
        <v>316</v>
      </c>
      <c r="C241" s="50" t="s">
        <v>318</v>
      </c>
      <c r="D241" s="50" t="s">
        <v>255</v>
      </c>
      <c r="E241" s="50"/>
      <c r="F241" s="50"/>
      <c r="G241" s="51" t="n">
        <f aca="false">G242</f>
        <v>500</v>
      </c>
      <c r="H241" s="51" t="n">
        <f aca="false">H242</f>
        <v>500</v>
      </c>
    </row>
    <row r="242" customFormat="false" ht="27" hidden="false" customHeight="false" outlineLevel="0" collapsed="false">
      <c r="A242" s="72" t="s">
        <v>329</v>
      </c>
      <c r="B242" s="47" t="s">
        <v>316</v>
      </c>
      <c r="C242" s="47" t="s">
        <v>318</v>
      </c>
      <c r="D242" s="47" t="s">
        <v>255</v>
      </c>
      <c r="E242" s="75" t="s">
        <v>330</v>
      </c>
      <c r="F242" s="47"/>
      <c r="G242" s="48" t="n">
        <f aca="false">G243</f>
        <v>500</v>
      </c>
      <c r="H242" s="48" t="n">
        <f aca="false">H243</f>
        <v>500</v>
      </c>
    </row>
    <row r="243" customFormat="false" ht="24" hidden="false" customHeight="false" outlineLevel="0" collapsed="false">
      <c r="A243" s="49" t="s">
        <v>331</v>
      </c>
      <c r="B243" s="50" t="s">
        <v>316</v>
      </c>
      <c r="C243" s="50" t="s">
        <v>318</v>
      </c>
      <c r="D243" s="50" t="s">
        <v>255</v>
      </c>
      <c r="E243" s="50" t="s">
        <v>332</v>
      </c>
      <c r="F243" s="50"/>
      <c r="G243" s="70" t="n">
        <f aca="false">G244</f>
        <v>500</v>
      </c>
      <c r="H243" s="70" t="n">
        <f aca="false">H244</f>
        <v>500</v>
      </c>
    </row>
    <row r="244" customFormat="false" ht="12.75" hidden="false" customHeight="false" outlineLevel="0" collapsed="false">
      <c r="A244" s="58" t="s">
        <v>165</v>
      </c>
      <c r="B244" s="59" t="s">
        <v>316</v>
      </c>
      <c r="C244" s="59" t="s">
        <v>318</v>
      </c>
      <c r="D244" s="59" t="s">
        <v>255</v>
      </c>
      <c r="E244" s="59" t="s">
        <v>332</v>
      </c>
      <c r="F244" s="59" t="s">
        <v>166</v>
      </c>
      <c r="G244" s="68" t="n">
        <f aca="false">G245</f>
        <v>500</v>
      </c>
      <c r="H244" s="68" t="n">
        <f aca="false">H245</f>
        <v>500</v>
      </c>
    </row>
    <row r="245" customFormat="false" ht="24" hidden="false" customHeight="false" outlineLevel="0" collapsed="false">
      <c r="A245" s="58" t="s">
        <v>167</v>
      </c>
      <c r="B245" s="59" t="s">
        <v>316</v>
      </c>
      <c r="C245" s="59" t="s">
        <v>318</v>
      </c>
      <c r="D245" s="59" t="s">
        <v>255</v>
      </c>
      <c r="E245" s="59" t="s">
        <v>332</v>
      </c>
      <c r="F245" s="59" t="s">
        <v>168</v>
      </c>
      <c r="G245" s="68" t="n">
        <v>500</v>
      </c>
      <c r="H245" s="68" t="n">
        <v>500</v>
      </c>
    </row>
    <row r="246" customFormat="false" ht="12.75" hidden="false" customHeight="false" outlineLevel="0" collapsed="false">
      <c r="A246" s="49" t="s">
        <v>333</v>
      </c>
      <c r="B246" s="50" t="s">
        <v>316</v>
      </c>
      <c r="C246" s="50" t="s">
        <v>174</v>
      </c>
      <c r="D246" s="50" t="s">
        <v>140</v>
      </c>
      <c r="E246" s="59"/>
      <c r="F246" s="59"/>
      <c r="G246" s="51" t="n">
        <f aca="false">G247</f>
        <v>375</v>
      </c>
      <c r="H246" s="51" t="n">
        <f aca="false">H247</f>
        <v>375</v>
      </c>
    </row>
    <row r="247" customFormat="false" ht="12.75" hidden="false" customHeight="false" outlineLevel="0" collapsed="false">
      <c r="A247" s="49" t="s">
        <v>334</v>
      </c>
      <c r="B247" s="50" t="s">
        <v>316</v>
      </c>
      <c r="C247" s="50" t="s">
        <v>174</v>
      </c>
      <c r="D247" s="50" t="s">
        <v>174</v>
      </c>
      <c r="E247" s="50"/>
      <c r="F247" s="50"/>
      <c r="G247" s="51" t="n">
        <f aca="false">G248</f>
        <v>375</v>
      </c>
      <c r="H247" s="51" t="n">
        <f aca="false">H248</f>
        <v>375</v>
      </c>
    </row>
    <row r="248" customFormat="false" ht="12.75" hidden="false" customHeight="false" outlineLevel="0" collapsed="false">
      <c r="A248" s="52" t="s">
        <v>141</v>
      </c>
      <c r="B248" s="53" t="n">
        <v>599</v>
      </c>
      <c r="C248" s="53" t="s">
        <v>174</v>
      </c>
      <c r="D248" s="53" t="s">
        <v>174</v>
      </c>
      <c r="E248" s="53" t="s">
        <v>155</v>
      </c>
      <c r="F248" s="53"/>
      <c r="G248" s="54" t="n">
        <f aca="false">G249</f>
        <v>375</v>
      </c>
      <c r="H248" s="54" t="n">
        <f aca="false">H249</f>
        <v>375</v>
      </c>
    </row>
    <row r="249" customFormat="false" ht="12.75" hidden="false" customHeight="false" outlineLevel="0" collapsed="false">
      <c r="A249" s="55" t="s">
        <v>145</v>
      </c>
      <c r="B249" s="50" t="s">
        <v>316</v>
      </c>
      <c r="C249" s="50" t="s">
        <v>174</v>
      </c>
      <c r="D249" s="50" t="s">
        <v>174</v>
      </c>
      <c r="E249" s="50" t="s">
        <v>156</v>
      </c>
      <c r="F249" s="50"/>
      <c r="G249" s="51" t="n">
        <f aca="false">G250</f>
        <v>375</v>
      </c>
      <c r="H249" s="51" t="n">
        <f aca="false">H250</f>
        <v>375</v>
      </c>
    </row>
    <row r="250" customFormat="false" ht="12.75" hidden="false" customHeight="false" outlineLevel="0" collapsed="false">
      <c r="A250" s="52" t="s">
        <v>335</v>
      </c>
      <c r="B250" s="53" t="s">
        <v>316</v>
      </c>
      <c r="C250" s="53" t="s">
        <v>174</v>
      </c>
      <c r="D250" s="53" t="s">
        <v>174</v>
      </c>
      <c r="E250" s="53" t="s">
        <v>336</v>
      </c>
      <c r="F250" s="53"/>
      <c r="G250" s="54" t="n">
        <f aca="false">G251</f>
        <v>375</v>
      </c>
      <c r="H250" s="54" t="n">
        <f aca="false">H251</f>
        <v>375</v>
      </c>
    </row>
    <row r="251" customFormat="false" ht="12.75" hidden="false" customHeight="false" outlineLevel="0" collapsed="false">
      <c r="A251" s="58" t="s">
        <v>165</v>
      </c>
      <c r="B251" s="59" t="s">
        <v>316</v>
      </c>
      <c r="C251" s="59" t="s">
        <v>174</v>
      </c>
      <c r="D251" s="59" t="s">
        <v>174</v>
      </c>
      <c r="E251" s="59" t="s">
        <v>336</v>
      </c>
      <c r="F251" s="59" t="s">
        <v>166</v>
      </c>
      <c r="G251" s="60" t="n">
        <f aca="false">G252</f>
        <v>375</v>
      </c>
      <c r="H251" s="60" t="n">
        <f aca="false">H252</f>
        <v>375</v>
      </c>
    </row>
    <row r="252" customFormat="false" ht="24" hidden="false" customHeight="false" outlineLevel="0" collapsed="false">
      <c r="A252" s="58" t="s">
        <v>167</v>
      </c>
      <c r="B252" s="59" t="s">
        <v>316</v>
      </c>
      <c r="C252" s="59" t="s">
        <v>174</v>
      </c>
      <c r="D252" s="59" t="s">
        <v>174</v>
      </c>
      <c r="E252" s="59" t="s">
        <v>336</v>
      </c>
      <c r="F252" s="59" t="s">
        <v>168</v>
      </c>
      <c r="G252" s="60" t="n">
        <v>375</v>
      </c>
      <c r="H252" s="60" t="n">
        <v>375</v>
      </c>
    </row>
    <row r="253" customFormat="false" ht="31.5" hidden="false" customHeight="false" outlineLevel="0" collapsed="false">
      <c r="A253" s="46" t="s">
        <v>337</v>
      </c>
      <c r="B253" s="88" t="s">
        <v>199</v>
      </c>
      <c r="C253" s="87"/>
      <c r="D253" s="87"/>
      <c r="E253" s="88"/>
      <c r="F253" s="88"/>
      <c r="G253" s="89" t="n">
        <f aca="false">G254+G284+G278</f>
        <v>18191.2</v>
      </c>
      <c r="H253" s="89" t="n">
        <f aca="false">H254+H284+H278</f>
        <v>18196.65</v>
      </c>
    </row>
    <row r="254" customFormat="false" ht="12.75" hidden="false" customHeight="false" outlineLevel="0" collapsed="false">
      <c r="A254" s="49" t="s">
        <v>138</v>
      </c>
      <c r="B254" s="50" t="s">
        <v>199</v>
      </c>
      <c r="C254" s="50" t="s">
        <v>139</v>
      </c>
      <c r="D254" s="50" t="s">
        <v>140</v>
      </c>
      <c r="E254" s="50"/>
      <c r="F254" s="50"/>
      <c r="G254" s="51" t="n">
        <f aca="false">G255+G266+G272</f>
        <v>17316.2</v>
      </c>
      <c r="H254" s="51" t="n">
        <f aca="false">H255+H266+H272</f>
        <v>17321.65</v>
      </c>
    </row>
    <row r="255" customFormat="false" ht="36" hidden="false" customHeight="false" outlineLevel="0" collapsed="false">
      <c r="A255" s="49" t="s">
        <v>154</v>
      </c>
      <c r="B255" s="50" t="s">
        <v>199</v>
      </c>
      <c r="C255" s="50" t="s">
        <v>139</v>
      </c>
      <c r="D255" s="50" t="s">
        <v>143</v>
      </c>
      <c r="E255" s="50"/>
      <c r="F255" s="50"/>
      <c r="G255" s="51" t="n">
        <f aca="false">G256</f>
        <v>16820</v>
      </c>
      <c r="H255" s="51" t="n">
        <f aca="false">H256</f>
        <v>16820</v>
      </c>
    </row>
    <row r="256" customFormat="false" ht="12.75" hidden="false" customHeight="false" outlineLevel="0" collapsed="false">
      <c r="A256" s="52" t="s">
        <v>141</v>
      </c>
      <c r="B256" s="53" t="s">
        <v>199</v>
      </c>
      <c r="C256" s="53" t="s">
        <v>139</v>
      </c>
      <c r="D256" s="53" t="s">
        <v>143</v>
      </c>
      <c r="E256" s="53" t="s">
        <v>155</v>
      </c>
      <c r="F256" s="53"/>
      <c r="G256" s="54" t="n">
        <f aca="false">G257</f>
        <v>16820</v>
      </c>
      <c r="H256" s="54" t="n">
        <f aca="false">H257</f>
        <v>16820</v>
      </c>
    </row>
    <row r="257" customFormat="false" ht="12.75" hidden="false" customHeight="false" outlineLevel="0" collapsed="false">
      <c r="A257" s="55" t="s">
        <v>145</v>
      </c>
      <c r="B257" s="50" t="s">
        <v>199</v>
      </c>
      <c r="C257" s="50" t="s">
        <v>139</v>
      </c>
      <c r="D257" s="50" t="s">
        <v>143</v>
      </c>
      <c r="E257" s="50" t="s">
        <v>156</v>
      </c>
      <c r="F257" s="50"/>
      <c r="G257" s="51" t="n">
        <f aca="false">G258+G261</f>
        <v>16820</v>
      </c>
      <c r="H257" s="51" t="n">
        <f aca="false">H258+H261</f>
        <v>16820</v>
      </c>
    </row>
    <row r="258" s="65" customFormat="true" ht="24" hidden="false" customHeight="false" outlineLevel="0" collapsed="false">
      <c r="A258" s="55" t="s">
        <v>148</v>
      </c>
      <c r="B258" s="50" t="s">
        <v>199</v>
      </c>
      <c r="C258" s="50" t="s">
        <v>139</v>
      </c>
      <c r="D258" s="50" t="s">
        <v>143</v>
      </c>
      <c r="E258" s="50" t="s">
        <v>158</v>
      </c>
      <c r="F258" s="50"/>
      <c r="G258" s="51" t="n">
        <f aca="false">G259</f>
        <v>13870</v>
      </c>
      <c r="H258" s="51" t="n">
        <f aca="false">H259</f>
        <v>13870</v>
      </c>
    </row>
    <row r="259" s="65" customFormat="true" ht="36" hidden="false" customHeight="false" outlineLevel="0" collapsed="false">
      <c r="A259" s="58" t="s">
        <v>150</v>
      </c>
      <c r="B259" s="59" t="s">
        <v>199</v>
      </c>
      <c r="C259" s="59" t="s">
        <v>139</v>
      </c>
      <c r="D259" s="59" t="s">
        <v>143</v>
      </c>
      <c r="E259" s="59" t="s">
        <v>158</v>
      </c>
      <c r="F259" s="59" t="s">
        <v>151</v>
      </c>
      <c r="G259" s="60" t="n">
        <f aca="false">G260</f>
        <v>13870</v>
      </c>
      <c r="H259" s="60" t="n">
        <f aca="false">H260</f>
        <v>13870</v>
      </c>
    </row>
    <row r="260" s="65" customFormat="true" ht="12.75" hidden="false" customHeight="false" outlineLevel="0" collapsed="false">
      <c r="A260" s="58" t="s">
        <v>152</v>
      </c>
      <c r="B260" s="59" t="s">
        <v>199</v>
      </c>
      <c r="C260" s="59" t="s">
        <v>139</v>
      </c>
      <c r="D260" s="59" t="s">
        <v>143</v>
      </c>
      <c r="E260" s="59" t="s">
        <v>158</v>
      </c>
      <c r="F260" s="59" t="s">
        <v>153</v>
      </c>
      <c r="G260" s="60" t="n">
        <f aca="false">10650+3220</f>
        <v>13870</v>
      </c>
      <c r="H260" s="60" t="n">
        <f aca="false">10650+3220</f>
        <v>13870</v>
      </c>
    </row>
    <row r="261" s="65" customFormat="true" ht="12.75" hidden="false" customHeight="false" outlineLevel="0" collapsed="false">
      <c r="A261" s="49" t="s">
        <v>163</v>
      </c>
      <c r="B261" s="50" t="s">
        <v>199</v>
      </c>
      <c r="C261" s="50" t="s">
        <v>139</v>
      </c>
      <c r="D261" s="50" t="s">
        <v>143</v>
      </c>
      <c r="E261" s="50" t="s">
        <v>164</v>
      </c>
      <c r="F261" s="50"/>
      <c r="G261" s="51" t="n">
        <f aca="false">G262+G264</f>
        <v>2950</v>
      </c>
      <c r="H261" s="51" t="n">
        <f aca="false">H262+H264</f>
        <v>2950</v>
      </c>
    </row>
    <row r="262" s="65" customFormat="true" ht="12.75" hidden="false" customHeight="false" outlineLevel="0" collapsed="false">
      <c r="A262" s="58" t="s">
        <v>165</v>
      </c>
      <c r="B262" s="59" t="s">
        <v>199</v>
      </c>
      <c r="C262" s="59" t="s">
        <v>139</v>
      </c>
      <c r="D262" s="59" t="s">
        <v>143</v>
      </c>
      <c r="E262" s="59" t="s">
        <v>164</v>
      </c>
      <c r="F262" s="59" t="s">
        <v>166</v>
      </c>
      <c r="G262" s="60" t="n">
        <f aca="false">G263</f>
        <v>2800</v>
      </c>
      <c r="H262" s="60" t="n">
        <f aca="false">H263</f>
        <v>2800</v>
      </c>
    </row>
    <row r="263" s="65" customFormat="true" ht="24" hidden="false" customHeight="false" outlineLevel="0" collapsed="false">
      <c r="A263" s="58" t="s">
        <v>167</v>
      </c>
      <c r="B263" s="59" t="s">
        <v>199</v>
      </c>
      <c r="C263" s="59" t="s">
        <v>139</v>
      </c>
      <c r="D263" s="59" t="s">
        <v>143</v>
      </c>
      <c r="E263" s="59" t="s">
        <v>164</v>
      </c>
      <c r="F263" s="59" t="s">
        <v>168</v>
      </c>
      <c r="G263" s="60" t="n">
        <v>2800</v>
      </c>
      <c r="H263" s="60" t="n">
        <v>2800</v>
      </c>
    </row>
    <row r="264" s="65" customFormat="true" ht="12.75" hidden="false" customHeight="false" outlineLevel="0" collapsed="false">
      <c r="A264" s="58" t="s">
        <v>169</v>
      </c>
      <c r="B264" s="59" t="s">
        <v>199</v>
      </c>
      <c r="C264" s="59" t="s">
        <v>139</v>
      </c>
      <c r="D264" s="59" t="s">
        <v>143</v>
      </c>
      <c r="E264" s="59" t="s">
        <v>164</v>
      </c>
      <c r="F264" s="59" t="s">
        <v>170</v>
      </c>
      <c r="G264" s="60" t="n">
        <f aca="false">G265</f>
        <v>150</v>
      </c>
      <c r="H264" s="60" t="n">
        <f aca="false">H265</f>
        <v>150</v>
      </c>
    </row>
    <row r="265" s="65" customFormat="true" ht="12.75" hidden="false" customHeight="false" outlineLevel="0" collapsed="false">
      <c r="A265" s="58" t="s">
        <v>171</v>
      </c>
      <c r="B265" s="59" t="s">
        <v>199</v>
      </c>
      <c r="C265" s="59" t="s">
        <v>139</v>
      </c>
      <c r="D265" s="59" t="s">
        <v>143</v>
      </c>
      <c r="E265" s="59" t="s">
        <v>164</v>
      </c>
      <c r="F265" s="59" t="s">
        <v>172</v>
      </c>
      <c r="G265" s="60" t="n">
        <v>150</v>
      </c>
      <c r="H265" s="60" t="n">
        <v>150</v>
      </c>
    </row>
    <row r="266" s="65" customFormat="true" ht="12.75" hidden="false" customHeight="false" outlineLevel="0" collapsed="false">
      <c r="A266" s="49" t="s">
        <v>317</v>
      </c>
      <c r="B266" s="50" t="s">
        <v>199</v>
      </c>
      <c r="C266" s="50" t="s">
        <v>139</v>
      </c>
      <c r="D266" s="50" t="s">
        <v>318</v>
      </c>
      <c r="E266" s="50"/>
      <c r="F266" s="50"/>
      <c r="G266" s="70" t="n">
        <f aca="false">G267</f>
        <v>96.2</v>
      </c>
      <c r="H266" s="70" t="n">
        <f aca="false">H267</f>
        <v>101.65</v>
      </c>
    </row>
    <row r="267" s="65" customFormat="true" ht="12.75" hidden="false" customHeight="false" outlineLevel="0" collapsed="false">
      <c r="A267" s="52" t="s">
        <v>141</v>
      </c>
      <c r="B267" s="53" t="s">
        <v>199</v>
      </c>
      <c r="C267" s="53" t="s">
        <v>139</v>
      </c>
      <c r="D267" s="53" t="s">
        <v>318</v>
      </c>
      <c r="E267" s="53" t="s">
        <v>155</v>
      </c>
      <c r="F267" s="59"/>
      <c r="G267" s="90" t="n">
        <f aca="false">G268</f>
        <v>96.2</v>
      </c>
      <c r="H267" s="90" t="n">
        <f aca="false">H268</f>
        <v>101.65</v>
      </c>
    </row>
    <row r="268" s="65" customFormat="true" ht="12.75" hidden="false" customHeight="false" outlineLevel="0" collapsed="false">
      <c r="A268" s="55" t="s">
        <v>145</v>
      </c>
      <c r="B268" s="50" t="s">
        <v>199</v>
      </c>
      <c r="C268" s="50" t="s">
        <v>139</v>
      </c>
      <c r="D268" s="50" t="s">
        <v>318</v>
      </c>
      <c r="E268" s="50" t="s">
        <v>156</v>
      </c>
      <c r="F268" s="59"/>
      <c r="G268" s="70" t="n">
        <f aca="false">G269</f>
        <v>96.2</v>
      </c>
      <c r="H268" s="70" t="n">
        <f aca="false">H269</f>
        <v>101.65</v>
      </c>
    </row>
    <row r="269" s="65" customFormat="true" ht="36" hidden="false" customHeight="false" outlineLevel="0" collapsed="false">
      <c r="A269" s="49" t="s">
        <v>319</v>
      </c>
      <c r="B269" s="50" t="s">
        <v>199</v>
      </c>
      <c r="C269" s="50" t="s">
        <v>139</v>
      </c>
      <c r="D269" s="50" t="s">
        <v>318</v>
      </c>
      <c r="E269" s="50" t="s">
        <v>320</v>
      </c>
      <c r="F269" s="50"/>
      <c r="G269" s="70" t="n">
        <f aca="false">G270</f>
        <v>96.2</v>
      </c>
      <c r="H269" s="70" t="n">
        <f aca="false">H270</f>
        <v>101.65</v>
      </c>
    </row>
    <row r="270" s="65" customFormat="true" ht="12.75" hidden="false" customHeight="false" outlineLevel="0" collapsed="false">
      <c r="A270" s="58" t="s">
        <v>165</v>
      </c>
      <c r="B270" s="59" t="s">
        <v>199</v>
      </c>
      <c r="C270" s="59" t="s">
        <v>139</v>
      </c>
      <c r="D270" s="59" t="s">
        <v>318</v>
      </c>
      <c r="E270" s="59" t="s">
        <v>320</v>
      </c>
      <c r="F270" s="59" t="s">
        <v>166</v>
      </c>
      <c r="G270" s="68" t="n">
        <f aca="false">G271</f>
        <v>96.2</v>
      </c>
      <c r="H270" s="68" t="n">
        <f aca="false">H271</f>
        <v>101.65</v>
      </c>
    </row>
    <row r="271" s="65" customFormat="true" ht="24" hidden="false" customHeight="false" outlineLevel="0" collapsed="false">
      <c r="A271" s="58" t="s">
        <v>167</v>
      </c>
      <c r="B271" s="59" t="s">
        <v>199</v>
      </c>
      <c r="C271" s="59" t="s">
        <v>139</v>
      </c>
      <c r="D271" s="59" t="s">
        <v>318</v>
      </c>
      <c r="E271" s="59" t="s">
        <v>320</v>
      </c>
      <c r="F271" s="59" t="s">
        <v>168</v>
      </c>
      <c r="G271" s="68" t="n">
        <v>96.2</v>
      </c>
      <c r="H271" s="68" t="n">
        <v>101.65</v>
      </c>
    </row>
    <row r="272" s="65" customFormat="true" ht="12.75" hidden="false" customHeight="false" outlineLevel="0" collapsed="false">
      <c r="A272" s="61" t="s">
        <v>185</v>
      </c>
      <c r="B272" s="50" t="s">
        <v>199</v>
      </c>
      <c r="C272" s="50" t="s">
        <v>139</v>
      </c>
      <c r="D272" s="50" t="s">
        <v>186</v>
      </c>
      <c r="E272" s="50"/>
      <c r="F272" s="50"/>
      <c r="G272" s="51" t="n">
        <f aca="false">G273</f>
        <v>400</v>
      </c>
      <c r="H272" s="51" t="n">
        <f aca="false">H273</f>
        <v>400</v>
      </c>
    </row>
    <row r="273" s="65" customFormat="true" ht="12.75" hidden="false" customHeight="false" outlineLevel="0" collapsed="false">
      <c r="A273" s="62" t="s">
        <v>141</v>
      </c>
      <c r="B273" s="53" t="s">
        <v>199</v>
      </c>
      <c r="C273" s="53" t="s">
        <v>139</v>
      </c>
      <c r="D273" s="53" t="s">
        <v>186</v>
      </c>
      <c r="E273" s="53" t="s">
        <v>155</v>
      </c>
      <c r="F273" s="53"/>
      <c r="G273" s="54" t="n">
        <f aca="false">G274</f>
        <v>400</v>
      </c>
      <c r="H273" s="54" t="n">
        <f aca="false">H274</f>
        <v>400</v>
      </c>
    </row>
    <row r="274" s="65" customFormat="true" ht="12.75" hidden="false" customHeight="false" outlineLevel="0" collapsed="false">
      <c r="A274" s="61" t="s">
        <v>145</v>
      </c>
      <c r="B274" s="50" t="s">
        <v>199</v>
      </c>
      <c r="C274" s="50" t="s">
        <v>139</v>
      </c>
      <c r="D274" s="50" t="s">
        <v>186</v>
      </c>
      <c r="E274" s="50" t="s">
        <v>156</v>
      </c>
      <c r="F274" s="50"/>
      <c r="G274" s="51" t="n">
        <f aca="false">G275</f>
        <v>400</v>
      </c>
      <c r="H274" s="51" t="n">
        <f aca="false">H275</f>
        <v>400</v>
      </c>
    </row>
    <row r="275" s="65" customFormat="true" ht="12.75" hidden="false" customHeight="false" outlineLevel="0" collapsed="false">
      <c r="A275" s="62" t="s">
        <v>728</v>
      </c>
      <c r="B275" s="53" t="s">
        <v>199</v>
      </c>
      <c r="C275" s="53" t="s">
        <v>139</v>
      </c>
      <c r="D275" s="53" t="s">
        <v>186</v>
      </c>
      <c r="E275" s="53" t="s">
        <v>729</v>
      </c>
      <c r="F275" s="53"/>
      <c r="G275" s="54" t="n">
        <f aca="false">G276</f>
        <v>400</v>
      </c>
      <c r="H275" s="54" t="n">
        <f aca="false">H276</f>
        <v>400</v>
      </c>
    </row>
    <row r="276" s="65" customFormat="true" ht="36" hidden="false" customHeight="false" outlineLevel="0" collapsed="false">
      <c r="A276" s="58" t="s">
        <v>150</v>
      </c>
      <c r="B276" s="59" t="s">
        <v>199</v>
      </c>
      <c r="C276" s="59" t="s">
        <v>139</v>
      </c>
      <c r="D276" s="59" t="s">
        <v>186</v>
      </c>
      <c r="E276" s="59" t="s">
        <v>729</v>
      </c>
      <c r="F276" s="59" t="s">
        <v>151</v>
      </c>
      <c r="G276" s="60" t="n">
        <f aca="false">G277</f>
        <v>400</v>
      </c>
      <c r="H276" s="60" t="n">
        <f aca="false">H277</f>
        <v>400</v>
      </c>
    </row>
    <row r="277" s="65" customFormat="true" ht="12.75" hidden="false" customHeight="false" outlineLevel="0" collapsed="false">
      <c r="A277" s="58" t="s">
        <v>152</v>
      </c>
      <c r="B277" s="59" t="s">
        <v>199</v>
      </c>
      <c r="C277" s="59" t="s">
        <v>139</v>
      </c>
      <c r="D277" s="59" t="s">
        <v>186</v>
      </c>
      <c r="E277" s="59" t="s">
        <v>729</v>
      </c>
      <c r="F277" s="59" t="s">
        <v>153</v>
      </c>
      <c r="G277" s="60" t="n">
        <v>400</v>
      </c>
      <c r="H277" s="60" t="n">
        <v>400</v>
      </c>
    </row>
    <row r="278" s="65" customFormat="true" ht="12.75" hidden="false" customHeight="false" outlineLevel="0" collapsed="false">
      <c r="A278" s="49" t="s">
        <v>327</v>
      </c>
      <c r="B278" s="50" t="s">
        <v>199</v>
      </c>
      <c r="C278" s="50" t="s">
        <v>318</v>
      </c>
      <c r="D278" s="50" t="s">
        <v>140</v>
      </c>
      <c r="E278" s="50"/>
      <c r="F278" s="50"/>
      <c r="G278" s="51" t="n">
        <f aca="false">G279</f>
        <v>500</v>
      </c>
      <c r="H278" s="51" t="n">
        <f aca="false">H279</f>
        <v>500</v>
      </c>
    </row>
    <row r="279" s="65" customFormat="true" ht="12.75" hidden="false" customHeight="false" outlineLevel="0" collapsed="false">
      <c r="A279" s="49" t="s">
        <v>328</v>
      </c>
      <c r="B279" s="50" t="s">
        <v>199</v>
      </c>
      <c r="C279" s="50" t="s">
        <v>318</v>
      </c>
      <c r="D279" s="50" t="s">
        <v>255</v>
      </c>
      <c r="E279" s="50"/>
      <c r="F279" s="50"/>
      <c r="G279" s="51" t="n">
        <f aca="false">G280</f>
        <v>500</v>
      </c>
      <c r="H279" s="51" t="n">
        <f aca="false">H280</f>
        <v>500</v>
      </c>
    </row>
    <row r="280" s="65" customFormat="true" ht="27" hidden="false" customHeight="false" outlineLevel="0" collapsed="false">
      <c r="A280" s="72" t="s">
        <v>329</v>
      </c>
      <c r="B280" s="47" t="s">
        <v>199</v>
      </c>
      <c r="C280" s="47" t="s">
        <v>318</v>
      </c>
      <c r="D280" s="47" t="s">
        <v>255</v>
      </c>
      <c r="E280" s="75" t="s">
        <v>330</v>
      </c>
      <c r="F280" s="47"/>
      <c r="G280" s="48" t="n">
        <f aca="false">G281</f>
        <v>500</v>
      </c>
      <c r="H280" s="48" t="n">
        <f aca="false">H281</f>
        <v>500</v>
      </c>
    </row>
    <row r="281" s="65" customFormat="true" ht="24" hidden="false" customHeight="false" outlineLevel="0" collapsed="false">
      <c r="A281" s="49" t="s">
        <v>331</v>
      </c>
      <c r="B281" s="50" t="s">
        <v>199</v>
      </c>
      <c r="C281" s="50" t="s">
        <v>318</v>
      </c>
      <c r="D281" s="50" t="s">
        <v>255</v>
      </c>
      <c r="E281" s="50" t="s">
        <v>332</v>
      </c>
      <c r="F281" s="50"/>
      <c r="G281" s="70" t="n">
        <f aca="false">G282</f>
        <v>500</v>
      </c>
      <c r="H281" s="70" t="n">
        <f aca="false">H282</f>
        <v>500</v>
      </c>
    </row>
    <row r="282" s="65" customFormat="true" ht="12.75" hidden="false" customHeight="false" outlineLevel="0" collapsed="false">
      <c r="A282" s="58" t="s">
        <v>165</v>
      </c>
      <c r="B282" s="59" t="s">
        <v>199</v>
      </c>
      <c r="C282" s="59" t="s">
        <v>318</v>
      </c>
      <c r="D282" s="59" t="s">
        <v>255</v>
      </c>
      <c r="E282" s="59" t="s">
        <v>332</v>
      </c>
      <c r="F282" s="59" t="s">
        <v>166</v>
      </c>
      <c r="G282" s="68" t="n">
        <f aca="false">G283</f>
        <v>500</v>
      </c>
      <c r="H282" s="68" t="n">
        <f aca="false">H283</f>
        <v>500</v>
      </c>
    </row>
    <row r="283" s="65" customFormat="true" ht="24" hidden="false" customHeight="false" outlineLevel="0" collapsed="false">
      <c r="A283" s="58" t="s">
        <v>167</v>
      </c>
      <c r="B283" s="59" t="s">
        <v>199</v>
      </c>
      <c r="C283" s="59" t="s">
        <v>318</v>
      </c>
      <c r="D283" s="59" t="s">
        <v>255</v>
      </c>
      <c r="E283" s="59" t="s">
        <v>332</v>
      </c>
      <c r="F283" s="59" t="s">
        <v>168</v>
      </c>
      <c r="G283" s="68" t="n">
        <v>500</v>
      </c>
      <c r="H283" s="68" t="n">
        <v>500</v>
      </c>
    </row>
    <row r="284" s="65" customFormat="true" ht="12.75" hidden="false" customHeight="false" outlineLevel="0" collapsed="false">
      <c r="A284" s="49" t="s">
        <v>333</v>
      </c>
      <c r="B284" s="50" t="s">
        <v>199</v>
      </c>
      <c r="C284" s="50" t="s">
        <v>174</v>
      </c>
      <c r="D284" s="50" t="s">
        <v>140</v>
      </c>
      <c r="E284" s="59"/>
      <c r="F284" s="59"/>
      <c r="G284" s="51" t="n">
        <f aca="false">G285</f>
        <v>375</v>
      </c>
      <c r="H284" s="51" t="n">
        <f aca="false">H285</f>
        <v>375</v>
      </c>
    </row>
    <row r="285" s="65" customFormat="true" ht="12.75" hidden="false" customHeight="false" outlineLevel="0" collapsed="false">
      <c r="A285" s="49" t="s">
        <v>334</v>
      </c>
      <c r="B285" s="50" t="s">
        <v>199</v>
      </c>
      <c r="C285" s="50" t="s">
        <v>174</v>
      </c>
      <c r="D285" s="50" t="s">
        <v>174</v>
      </c>
      <c r="E285" s="50"/>
      <c r="F285" s="50"/>
      <c r="G285" s="51" t="n">
        <f aca="false">G286</f>
        <v>375</v>
      </c>
      <c r="H285" s="51" t="n">
        <f aca="false">H286</f>
        <v>375</v>
      </c>
    </row>
    <row r="286" s="65" customFormat="true" ht="12.75" hidden="false" customHeight="false" outlineLevel="0" collapsed="false">
      <c r="A286" s="52" t="s">
        <v>141</v>
      </c>
      <c r="B286" s="53" t="s">
        <v>199</v>
      </c>
      <c r="C286" s="53" t="s">
        <v>174</v>
      </c>
      <c r="D286" s="53" t="s">
        <v>174</v>
      </c>
      <c r="E286" s="53" t="s">
        <v>155</v>
      </c>
      <c r="F286" s="53"/>
      <c r="G286" s="54" t="n">
        <f aca="false">G287</f>
        <v>375</v>
      </c>
      <c r="H286" s="54" t="n">
        <f aca="false">H287</f>
        <v>375</v>
      </c>
    </row>
    <row r="287" s="65" customFormat="true" ht="12.75" hidden="false" customHeight="false" outlineLevel="0" collapsed="false">
      <c r="A287" s="55" t="s">
        <v>145</v>
      </c>
      <c r="B287" s="50" t="s">
        <v>199</v>
      </c>
      <c r="C287" s="50" t="s">
        <v>174</v>
      </c>
      <c r="D287" s="50" t="s">
        <v>174</v>
      </c>
      <c r="E287" s="50" t="s">
        <v>156</v>
      </c>
      <c r="F287" s="50"/>
      <c r="G287" s="51" t="n">
        <f aca="false">G288</f>
        <v>375</v>
      </c>
      <c r="H287" s="51" t="n">
        <f aca="false">H288</f>
        <v>375</v>
      </c>
    </row>
    <row r="288" s="65" customFormat="true" ht="12.75" hidden="false" customHeight="false" outlineLevel="0" collapsed="false">
      <c r="A288" s="52" t="s">
        <v>335</v>
      </c>
      <c r="B288" s="53" t="s">
        <v>199</v>
      </c>
      <c r="C288" s="53" t="s">
        <v>174</v>
      </c>
      <c r="D288" s="53" t="s">
        <v>174</v>
      </c>
      <c r="E288" s="53" t="s">
        <v>336</v>
      </c>
      <c r="F288" s="53"/>
      <c r="G288" s="54" t="n">
        <f aca="false">G289</f>
        <v>375</v>
      </c>
      <c r="H288" s="54" t="n">
        <f aca="false">H289</f>
        <v>375</v>
      </c>
    </row>
    <row r="289" s="65" customFormat="true" ht="12.75" hidden="false" customHeight="false" outlineLevel="0" collapsed="false">
      <c r="A289" s="58" t="s">
        <v>165</v>
      </c>
      <c r="B289" s="59" t="s">
        <v>199</v>
      </c>
      <c r="C289" s="59" t="s">
        <v>174</v>
      </c>
      <c r="D289" s="59" t="s">
        <v>174</v>
      </c>
      <c r="E289" s="59" t="s">
        <v>336</v>
      </c>
      <c r="F289" s="59" t="s">
        <v>166</v>
      </c>
      <c r="G289" s="60" t="n">
        <f aca="false">G290</f>
        <v>375</v>
      </c>
      <c r="H289" s="60" t="n">
        <f aca="false">H290</f>
        <v>375</v>
      </c>
    </row>
    <row r="290" s="65" customFormat="true" ht="24" hidden="false" customHeight="false" outlineLevel="0" collapsed="false">
      <c r="A290" s="58" t="s">
        <v>167</v>
      </c>
      <c r="B290" s="59" t="s">
        <v>199</v>
      </c>
      <c r="C290" s="59" t="s">
        <v>174</v>
      </c>
      <c r="D290" s="59" t="s">
        <v>174</v>
      </c>
      <c r="E290" s="59" t="s">
        <v>336</v>
      </c>
      <c r="F290" s="59" t="s">
        <v>168</v>
      </c>
      <c r="G290" s="60" t="n">
        <v>375</v>
      </c>
      <c r="H290" s="60" t="n">
        <v>375</v>
      </c>
    </row>
    <row r="291" s="65" customFormat="true" ht="47.25" hidden="false" customHeight="false" outlineLevel="0" collapsed="false">
      <c r="A291" s="46" t="s">
        <v>338</v>
      </c>
      <c r="B291" s="88" t="s">
        <v>339</v>
      </c>
      <c r="C291" s="87"/>
      <c r="D291" s="87"/>
      <c r="E291" s="88"/>
      <c r="F291" s="88"/>
      <c r="G291" s="89" t="n">
        <f aca="false">G292+G306</f>
        <v>40163.6</v>
      </c>
      <c r="H291" s="89" t="n">
        <f aca="false">H292+H306</f>
        <v>40163.6</v>
      </c>
    </row>
    <row r="292" s="65" customFormat="true" ht="12.75" hidden="false" customHeight="false" outlineLevel="0" collapsed="false">
      <c r="A292" s="61" t="s">
        <v>333</v>
      </c>
      <c r="B292" s="50" t="s">
        <v>339</v>
      </c>
      <c r="C292" s="50" t="s">
        <v>174</v>
      </c>
      <c r="D292" s="50" t="s">
        <v>140</v>
      </c>
      <c r="E292" s="59"/>
      <c r="F292" s="59"/>
      <c r="G292" s="82" t="n">
        <f aca="false">G293+G300</f>
        <v>32443.6</v>
      </c>
      <c r="H292" s="82" t="n">
        <f aca="false">H293+H300</f>
        <v>32443.6</v>
      </c>
    </row>
    <row r="293" s="65" customFormat="true" ht="12.75" hidden="false" customHeight="false" outlineLevel="0" collapsed="false">
      <c r="A293" s="49" t="s">
        <v>340</v>
      </c>
      <c r="B293" s="50" t="s">
        <v>339</v>
      </c>
      <c r="C293" s="50" t="s">
        <v>174</v>
      </c>
      <c r="D293" s="50" t="s">
        <v>255</v>
      </c>
      <c r="E293" s="50"/>
      <c r="F293" s="50"/>
      <c r="G293" s="51" t="n">
        <f aca="false">G294</f>
        <v>29443.6</v>
      </c>
      <c r="H293" s="51" t="n">
        <f aca="false">H294</f>
        <v>29443.6</v>
      </c>
    </row>
    <row r="294" s="65" customFormat="true" ht="27" hidden="false" customHeight="false" outlineLevel="0" collapsed="false">
      <c r="A294" s="72" t="s">
        <v>341</v>
      </c>
      <c r="B294" s="47" t="s">
        <v>339</v>
      </c>
      <c r="C294" s="47" t="s">
        <v>174</v>
      </c>
      <c r="D294" s="47" t="s">
        <v>255</v>
      </c>
      <c r="E294" s="47" t="s">
        <v>342</v>
      </c>
      <c r="F294" s="47"/>
      <c r="G294" s="48" t="n">
        <f aca="false">G295</f>
        <v>29443.6</v>
      </c>
      <c r="H294" s="48" t="n">
        <f aca="false">H295</f>
        <v>29443.6</v>
      </c>
    </row>
    <row r="295" s="65" customFormat="true" ht="25.5" hidden="false" customHeight="false" outlineLevel="0" collapsed="false">
      <c r="A295" s="11" t="s">
        <v>343</v>
      </c>
      <c r="B295" s="50" t="s">
        <v>339</v>
      </c>
      <c r="C295" s="50" t="s">
        <v>174</v>
      </c>
      <c r="D295" s="50" t="s">
        <v>255</v>
      </c>
      <c r="E295" s="50" t="s">
        <v>344</v>
      </c>
      <c r="F295" s="50"/>
      <c r="G295" s="51" t="n">
        <f aca="false">G296</f>
        <v>29443.6</v>
      </c>
      <c r="H295" s="51" t="n">
        <f aca="false">H296</f>
        <v>29443.6</v>
      </c>
    </row>
    <row r="296" s="65" customFormat="true" ht="25.5" hidden="false" customHeight="false" outlineLevel="0" collapsed="false">
      <c r="A296" s="11" t="s">
        <v>345</v>
      </c>
      <c r="B296" s="50" t="s">
        <v>339</v>
      </c>
      <c r="C296" s="50" t="s">
        <v>174</v>
      </c>
      <c r="D296" s="50" t="s">
        <v>255</v>
      </c>
      <c r="E296" s="50" t="s">
        <v>346</v>
      </c>
      <c r="F296" s="50"/>
      <c r="G296" s="51" t="n">
        <f aca="false">G297</f>
        <v>29443.6</v>
      </c>
      <c r="H296" s="51" t="n">
        <f aca="false">H297</f>
        <v>29443.6</v>
      </c>
    </row>
    <row r="297" s="65" customFormat="true" ht="24" hidden="false" customHeight="false" outlineLevel="0" collapsed="false">
      <c r="A297" s="92" t="s">
        <v>347</v>
      </c>
      <c r="B297" s="57" t="s">
        <v>339</v>
      </c>
      <c r="C297" s="57" t="s">
        <v>174</v>
      </c>
      <c r="D297" s="57" t="s">
        <v>255</v>
      </c>
      <c r="E297" s="57" t="s">
        <v>346</v>
      </c>
      <c r="F297" s="57"/>
      <c r="G297" s="67" t="n">
        <f aca="false">G298</f>
        <v>29443.6</v>
      </c>
      <c r="H297" s="67" t="n">
        <f aca="false">H298</f>
        <v>29443.6</v>
      </c>
    </row>
    <row r="298" s="65" customFormat="true" ht="24" hidden="false" customHeight="false" outlineLevel="0" collapsed="false">
      <c r="A298" s="58" t="s">
        <v>198</v>
      </c>
      <c r="B298" s="59" t="s">
        <v>339</v>
      </c>
      <c r="C298" s="59" t="s">
        <v>174</v>
      </c>
      <c r="D298" s="59" t="s">
        <v>255</v>
      </c>
      <c r="E298" s="59" t="s">
        <v>346</v>
      </c>
      <c r="F298" s="59" t="s">
        <v>199</v>
      </c>
      <c r="G298" s="60" t="n">
        <f aca="false">G299</f>
        <v>29443.6</v>
      </c>
      <c r="H298" s="60" t="n">
        <f aca="false">H299</f>
        <v>29443.6</v>
      </c>
    </row>
    <row r="299" s="65" customFormat="true" ht="12.75" hidden="false" customHeight="false" outlineLevel="0" collapsed="false">
      <c r="A299" s="58" t="s">
        <v>348</v>
      </c>
      <c r="B299" s="59" t="s">
        <v>339</v>
      </c>
      <c r="C299" s="59" t="s">
        <v>174</v>
      </c>
      <c r="D299" s="59" t="s">
        <v>255</v>
      </c>
      <c r="E299" s="59" t="s">
        <v>346</v>
      </c>
      <c r="F299" s="59" t="s">
        <v>349</v>
      </c>
      <c r="G299" s="60" t="n">
        <v>29443.6</v>
      </c>
      <c r="H299" s="60" t="n">
        <v>29443.6</v>
      </c>
    </row>
    <row r="300" s="65" customFormat="true" ht="12.75" hidden="false" customHeight="false" outlineLevel="0" collapsed="false">
      <c r="A300" s="49" t="s">
        <v>334</v>
      </c>
      <c r="B300" s="50" t="s">
        <v>339</v>
      </c>
      <c r="C300" s="50" t="s">
        <v>174</v>
      </c>
      <c r="D300" s="50" t="s">
        <v>174</v>
      </c>
      <c r="E300" s="59"/>
      <c r="F300" s="59"/>
      <c r="G300" s="51" t="n">
        <f aca="false">G301</f>
        <v>3000</v>
      </c>
      <c r="H300" s="51" t="n">
        <f aca="false">H301</f>
        <v>3000</v>
      </c>
    </row>
    <row r="301" s="65" customFormat="true" ht="27" hidden="false" customHeight="false" outlineLevel="0" collapsed="false">
      <c r="A301" s="72" t="s">
        <v>341</v>
      </c>
      <c r="B301" s="47" t="s">
        <v>339</v>
      </c>
      <c r="C301" s="47" t="s">
        <v>174</v>
      </c>
      <c r="D301" s="47" t="s">
        <v>174</v>
      </c>
      <c r="E301" s="47" t="s">
        <v>342</v>
      </c>
      <c r="F301" s="59"/>
      <c r="G301" s="51" t="n">
        <f aca="false">G302</f>
        <v>3000</v>
      </c>
      <c r="H301" s="51" t="n">
        <f aca="false">H302</f>
        <v>3000</v>
      </c>
    </row>
    <row r="302" s="65" customFormat="true" ht="12.75" hidden="false" customHeight="false" outlineLevel="0" collapsed="false">
      <c r="A302" s="76" t="s">
        <v>350</v>
      </c>
      <c r="B302" s="50" t="s">
        <v>339</v>
      </c>
      <c r="C302" s="50" t="s">
        <v>174</v>
      </c>
      <c r="D302" s="50" t="s">
        <v>174</v>
      </c>
      <c r="E302" s="50" t="s">
        <v>351</v>
      </c>
      <c r="F302" s="50"/>
      <c r="G302" s="51" t="n">
        <f aca="false">G303</f>
        <v>3000</v>
      </c>
      <c r="H302" s="51" t="n">
        <f aca="false">H303</f>
        <v>3000</v>
      </c>
    </row>
    <row r="303" s="65" customFormat="true" ht="24" hidden="false" customHeight="false" outlineLevel="0" collapsed="false">
      <c r="A303" s="56" t="s">
        <v>352</v>
      </c>
      <c r="B303" s="53" t="s">
        <v>339</v>
      </c>
      <c r="C303" s="53" t="s">
        <v>174</v>
      </c>
      <c r="D303" s="53" t="s">
        <v>174</v>
      </c>
      <c r="E303" s="53" t="s">
        <v>353</v>
      </c>
      <c r="F303" s="53"/>
      <c r="G303" s="54" t="n">
        <f aca="false">G304</f>
        <v>3000</v>
      </c>
      <c r="H303" s="54" t="n">
        <f aca="false">H304</f>
        <v>3000</v>
      </c>
    </row>
    <row r="304" s="65" customFormat="true" ht="12.75" hidden="false" customHeight="false" outlineLevel="0" collapsed="false">
      <c r="A304" s="58" t="s">
        <v>165</v>
      </c>
      <c r="B304" s="59" t="s">
        <v>339</v>
      </c>
      <c r="C304" s="59" t="s">
        <v>174</v>
      </c>
      <c r="D304" s="59" t="s">
        <v>174</v>
      </c>
      <c r="E304" s="59" t="s">
        <v>353</v>
      </c>
      <c r="F304" s="59" t="s">
        <v>166</v>
      </c>
      <c r="G304" s="60" t="n">
        <f aca="false">G305</f>
        <v>3000</v>
      </c>
      <c r="H304" s="60" t="n">
        <f aca="false">H305</f>
        <v>3000</v>
      </c>
    </row>
    <row r="305" s="65" customFormat="true" ht="24" hidden="false" customHeight="false" outlineLevel="0" collapsed="false">
      <c r="A305" s="58" t="s">
        <v>167</v>
      </c>
      <c r="B305" s="59" t="s">
        <v>339</v>
      </c>
      <c r="C305" s="59" t="s">
        <v>174</v>
      </c>
      <c r="D305" s="59" t="s">
        <v>174</v>
      </c>
      <c r="E305" s="59" t="s">
        <v>353</v>
      </c>
      <c r="F305" s="59" t="s">
        <v>168</v>
      </c>
      <c r="G305" s="60" t="n">
        <v>3000</v>
      </c>
      <c r="H305" s="60" t="n">
        <v>3000</v>
      </c>
    </row>
    <row r="306" s="65" customFormat="true" ht="15.75" hidden="false" customHeight="false" outlineLevel="0" collapsed="false">
      <c r="A306" s="49" t="s">
        <v>354</v>
      </c>
      <c r="B306" s="50" t="s">
        <v>339</v>
      </c>
      <c r="C306" s="50" t="s">
        <v>180</v>
      </c>
      <c r="D306" s="50" t="s">
        <v>140</v>
      </c>
      <c r="E306" s="88"/>
      <c r="F306" s="88"/>
      <c r="G306" s="51" t="n">
        <f aca="false">G307+G313</f>
        <v>7720</v>
      </c>
      <c r="H306" s="51" t="n">
        <f aca="false">H307+H313</f>
        <v>7720</v>
      </c>
    </row>
    <row r="307" s="65" customFormat="true" ht="15.75" hidden="false" customHeight="false" outlineLevel="0" collapsed="false">
      <c r="A307" s="49" t="s">
        <v>355</v>
      </c>
      <c r="B307" s="50" t="s">
        <v>339</v>
      </c>
      <c r="C307" s="50" t="s">
        <v>180</v>
      </c>
      <c r="D307" s="50" t="s">
        <v>139</v>
      </c>
      <c r="E307" s="88"/>
      <c r="F307" s="88"/>
      <c r="G307" s="51" t="n">
        <f aca="false">G308</f>
        <v>4000</v>
      </c>
      <c r="H307" s="51" t="n">
        <f aca="false">H308</f>
        <v>4000</v>
      </c>
    </row>
    <row r="308" s="65" customFormat="true" ht="27" hidden="false" customHeight="false" outlineLevel="0" collapsed="false">
      <c r="A308" s="72" t="s">
        <v>341</v>
      </c>
      <c r="B308" s="47" t="s">
        <v>339</v>
      </c>
      <c r="C308" s="47" t="s">
        <v>180</v>
      </c>
      <c r="D308" s="47" t="s">
        <v>139</v>
      </c>
      <c r="E308" s="47" t="s">
        <v>342</v>
      </c>
      <c r="F308" s="47"/>
      <c r="G308" s="48" t="n">
        <f aca="false">G309</f>
        <v>4000</v>
      </c>
      <c r="H308" s="48" t="n">
        <f aca="false">H309</f>
        <v>4000</v>
      </c>
    </row>
    <row r="309" s="65" customFormat="true" ht="24" hidden="false" customHeight="false" outlineLevel="0" collapsed="false">
      <c r="A309" s="49" t="s">
        <v>356</v>
      </c>
      <c r="B309" s="50" t="s">
        <v>339</v>
      </c>
      <c r="C309" s="50" t="s">
        <v>180</v>
      </c>
      <c r="D309" s="50" t="s">
        <v>139</v>
      </c>
      <c r="E309" s="50" t="s">
        <v>357</v>
      </c>
      <c r="F309" s="88"/>
      <c r="G309" s="51" t="n">
        <f aca="false">G310</f>
        <v>4000</v>
      </c>
      <c r="H309" s="51" t="n">
        <f aca="false">H310</f>
        <v>4000</v>
      </c>
    </row>
    <row r="310" s="65" customFormat="true" ht="24" hidden="false" customHeight="false" outlineLevel="0" collapsed="false">
      <c r="A310" s="56" t="s">
        <v>358</v>
      </c>
      <c r="B310" s="53" t="s">
        <v>339</v>
      </c>
      <c r="C310" s="53" t="s">
        <v>180</v>
      </c>
      <c r="D310" s="53" t="s">
        <v>139</v>
      </c>
      <c r="E310" s="53" t="s">
        <v>359</v>
      </c>
      <c r="F310" s="53"/>
      <c r="G310" s="54" t="n">
        <f aca="false">G311</f>
        <v>4000</v>
      </c>
      <c r="H310" s="54" t="n">
        <f aca="false">H311</f>
        <v>4000</v>
      </c>
    </row>
    <row r="311" s="65" customFormat="true" ht="12.75" hidden="false" customHeight="false" outlineLevel="0" collapsed="false">
      <c r="A311" s="58" t="s">
        <v>165</v>
      </c>
      <c r="B311" s="59" t="s">
        <v>339</v>
      </c>
      <c r="C311" s="59" t="s">
        <v>180</v>
      </c>
      <c r="D311" s="59" t="s">
        <v>139</v>
      </c>
      <c r="E311" s="59" t="s">
        <v>359</v>
      </c>
      <c r="F311" s="59" t="s">
        <v>166</v>
      </c>
      <c r="G311" s="60" t="n">
        <f aca="false">G312</f>
        <v>4000</v>
      </c>
      <c r="H311" s="60" t="n">
        <f aca="false">H312</f>
        <v>4000</v>
      </c>
    </row>
    <row r="312" s="65" customFormat="true" ht="24" hidden="false" customHeight="false" outlineLevel="0" collapsed="false">
      <c r="A312" s="58" t="s">
        <v>167</v>
      </c>
      <c r="B312" s="59" t="s">
        <v>339</v>
      </c>
      <c r="C312" s="59" t="s">
        <v>180</v>
      </c>
      <c r="D312" s="59" t="s">
        <v>139</v>
      </c>
      <c r="E312" s="59" t="s">
        <v>359</v>
      </c>
      <c r="F312" s="59" t="s">
        <v>168</v>
      </c>
      <c r="G312" s="60" t="n">
        <v>4000</v>
      </c>
      <c r="H312" s="60" t="n">
        <v>4000</v>
      </c>
    </row>
    <row r="313" s="65" customFormat="true" ht="12.75" hidden="false" customHeight="false" outlineLevel="0" collapsed="false">
      <c r="A313" s="49" t="s">
        <v>360</v>
      </c>
      <c r="B313" s="50" t="s">
        <v>339</v>
      </c>
      <c r="C313" s="50" t="s">
        <v>180</v>
      </c>
      <c r="D313" s="50" t="s">
        <v>318</v>
      </c>
      <c r="E313" s="50"/>
      <c r="F313" s="50"/>
      <c r="G313" s="51" t="n">
        <f aca="false">G314</f>
        <v>3720</v>
      </c>
      <c r="H313" s="51" t="n">
        <f aca="false">H314</f>
        <v>3720</v>
      </c>
    </row>
    <row r="314" s="65" customFormat="true" ht="27" hidden="false" customHeight="false" outlineLevel="0" collapsed="false">
      <c r="A314" s="72" t="s">
        <v>341</v>
      </c>
      <c r="B314" s="47" t="s">
        <v>339</v>
      </c>
      <c r="C314" s="47" t="s">
        <v>180</v>
      </c>
      <c r="D314" s="47" t="s">
        <v>318</v>
      </c>
      <c r="E314" s="47" t="s">
        <v>342</v>
      </c>
      <c r="F314" s="50"/>
      <c r="G314" s="48" t="n">
        <f aca="false">G315</f>
        <v>3720</v>
      </c>
      <c r="H314" s="48" t="n">
        <f aca="false">H315</f>
        <v>3720</v>
      </c>
    </row>
    <row r="315" s="65" customFormat="true" ht="24" hidden="false" customHeight="false" outlineLevel="0" collapsed="false">
      <c r="A315" s="49" t="s">
        <v>361</v>
      </c>
      <c r="B315" s="50" t="s">
        <v>339</v>
      </c>
      <c r="C315" s="50" t="s">
        <v>180</v>
      </c>
      <c r="D315" s="50" t="s">
        <v>318</v>
      </c>
      <c r="E315" s="50" t="s">
        <v>362</v>
      </c>
      <c r="F315" s="50"/>
      <c r="G315" s="51" t="n">
        <f aca="false">G316+G320</f>
        <v>3720</v>
      </c>
      <c r="H315" s="51" t="n">
        <f aca="false">H316+H320</f>
        <v>3720</v>
      </c>
    </row>
    <row r="316" s="65" customFormat="true" ht="36" hidden="false" customHeight="false" outlineLevel="0" collapsed="false">
      <c r="A316" s="49" t="s">
        <v>154</v>
      </c>
      <c r="B316" s="50" t="s">
        <v>339</v>
      </c>
      <c r="C316" s="50" t="s">
        <v>180</v>
      </c>
      <c r="D316" s="50" t="s">
        <v>318</v>
      </c>
      <c r="E316" s="50" t="s">
        <v>363</v>
      </c>
      <c r="F316" s="50"/>
      <c r="G316" s="51" t="n">
        <f aca="false">G317</f>
        <v>3635</v>
      </c>
      <c r="H316" s="51" t="n">
        <f aca="false">H317</f>
        <v>3635</v>
      </c>
    </row>
    <row r="317" s="65" customFormat="true" ht="24" hidden="false" customHeight="false" outlineLevel="0" collapsed="false">
      <c r="A317" s="52" t="s">
        <v>148</v>
      </c>
      <c r="B317" s="53" t="s">
        <v>339</v>
      </c>
      <c r="C317" s="53" t="s">
        <v>180</v>
      </c>
      <c r="D317" s="53" t="s">
        <v>318</v>
      </c>
      <c r="E317" s="53" t="s">
        <v>363</v>
      </c>
      <c r="F317" s="53"/>
      <c r="G317" s="54" t="n">
        <f aca="false">G318</f>
        <v>3635</v>
      </c>
      <c r="H317" s="54" t="n">
        <f aca="false">H318</f>
        <v>3635</v>
      </c>
    </row>
    <row r="318" s="65" customFormat="true" ht="36" hidden="false" customHeight="false" outlineLevel="0" collapsed="false">
      <c r="A318" s="58" t="s">
        <v>150</v>
      </c>
      <c r="B318" s="59" t="s">
        <v>339</v>
      </c>
      <c r="C318" s="59" t="s">
        <v>180</v>
      </c>
      <c r="D318" s="59" t="s">
        <v>318</v>
      </c>
      <c r="E318" s="59" t="s">
        <v>363</v>
      </c>
      <c r="F318" s="59" t="s">
        <v>151</v>
      </c>
      <c r="G318" s="60" t="n">
        <f aca="false">G319</f>
        <v>3635</v>
      </c>
      <c r="H318" s="60" t="n">
        <f aca="false">H319</f>
        <v>3635</v>
      </c>
    </row>
    <row r="319" s="65" customFormat="true" ht="12.75" hidden="false" customHeight="false" outlineLevel="0" collapsed="false">
      <c r="A319" s="58" t="s">
        <v>152</v>
      </c>
      <c r="B319" s="59" t="s">
        <v>339</v>
      </c>
      <c r="C319" s="59" t="s">
        <v>180</v>
      </c>
      <c r="D319" s="59" t="s">
        <v>318</v>
      </c>
      <c r="E319" s="59" t="s">
        <v>363</v>
      </c>
      <c r="F319" s="59" t="s">
        <v>153</v>
      </c>
      <c r="G319" s="60" t="n">
        <f aca="false">2740+70+825</f>
        <v>3635</v>
      </c>
      <c r="H319" s="60" t="n">
        <f aca="false">2740+70+825</f>
        <v>3635</v>
      </c>
    </row>
    <row r="320" s="65" customFormat="true" ht="12.75" hidden="false" customHeight="false" outlineLevel="0" collapsed="false">
      <c r="A320" s="49" t="s">
        <v>163</v>
      </c>
      <c r="B320" s="50" t="s">
        <v>339</v>
      </c>
      <c r="C320" s="50" t="s">
        <v>180</v>
      </c>
      <c r="D320" s="50" t="s">
        <v>318</v>
      </c>
      <c r="E320" s="50" t="s">
        <v>364</v>
      </c>
      <c r="F320" s="50"/>
      <c r="G320" s="51" t="n">
        <f aca="false">G321+G323</f>
        <v>85</v>
      </c>
      <c r="H320" s="51" t="n">
        <f aca="false">H321+H323</f>
        <v>85</v>
      </c>
    </row>
    <row r="321" s="65" customFormat="true" ht="12.75" hidden="false" customHeight="false" outlineLevel="0" collapsed="false">
      <c r="A321" s="58" t="s">
        <v>165</v>
      </c>
      <c r="B321" s="59" t="s">
        <v>339</v>
      </c>
      <c r="C321" s="59" t="s">
        <v>180</v>
      </c>
      <c r="D321" s="59" t="s">
        <v>318</v>
      </c>
      <c r="E321" s="59" t="s">
        <v>364</v>
      </c>
      <c r="F321" s="59" t="s">
        <v>166</v>
      </c>
      <c r="G321" s="60" t="n">
        <f aca="false">G322</f>
        <v>75</v>
      </c>
      <c r="H321" s="60" t="n">
        <f aca="false">H322</f>
        <v>75</v>
      </c>
    </row>
    <row r="322" s="65" customFormat="true" ht="24" hidden="false" customHeight="false" outlineLevel="0" collapsed="false">
      <c r="A322" s="58" t="s">
        <v>167</v>
      </c>
      <c r="B322" s="59" t="s">
        <v>339</v>
      </c>
      <c r="C322" s="59" t="s">
        <v>180</v>
      </c>
      <c r="D322" s="59" t="s">
        <v>318</v>
      </c>
      <c r="E322" s="59" t="s">
        <v>364</v>
      </c>
      <c r="F322" s="59" t="s">
        <v>168</v>
      </c>
      <c r="G322" s="60" t="n">
        <v>75</v>
      </c>
      <c r="H322" s="60" t="n">
        <v>75</v>
      </c>
    </row>
    <row r="323" s="65" customFormat="true" ht="12.75" hidden="false" customHeight="false" outlineLevel="0" collapsed="false">
      <c r="A323" s="58" t="s">
        <v>169</v>
      </c>
      <c r="B323" s="59" t="s">
        <v>339</v>
      </c>
      <c r="C323" s="59" t="s">
        <v>180</v>
      </c>
      <c r="D323" s="59" t="s">
        <v>318</v>
      </c>
      <c r="E323" s="59" t="s">
        <v>364</v>
      </c>
      <c r="F323" s="59" t="s">
        <v>170</v>
      </c>
      <c r="G323" s="60" t="n">
        <f aca="false">G324</f>
        <v>10</v>
      </c>
      <c r="H323" s="60" t="n">
        <f aca="false">H324</f>
        <v>10</v>
      </c>
    </row>
    <row r="324" s="65" customFormat="true" ht="12.75" hidden="false" customHeight="false" outlineLevel="0" collapsed="false">
      <c r="A324" s="58" t="s">
        <v>171</v>
      </c>
      <c r="B324" s="59" t="s">
        <v>339</v>
      </c>
      <c r="C324" s="59" t="s">
        <v>180</v>
      </c>
      <c r="D324" s="59" t="s">
        <v>318</v>
      </c>
      <c r="E324" s="59" t="s">
        <v>364</v>
      </c>
      <c r="F324" s="59" t="s">
        <v>172</v>
      </c>
      <c r="G324" s="60" t="n">
        <v>10</v>
      </c>
      <c r="H324" s="60" t="n">
        <v>10</v>
      </c>
    </row>
    <row r="325" s="65" customFormat="true" ht="47.25" hidden="false" customHeight="false" outlineLevel="0" collapsed="false">
      <c r="A325" s="46" t="s">
        <v>365</v>
      </c>
      <c r="B325" s="88" t="s">
        <v>366</v>
      </c>
      <c r="C325" s="59"/>
      <c r="D325" s="59"/>
      <c r="E325" s="59"/>
      <c r="F325" s="59"/>
      <c r="G325" s="89" t="n">
        <f aca="false">G326</f>
        <v>274263.6</v>
      </c>
      <c r="H325" s="89" t="n">
        <f aca="false">H326</f>
        <v>145155.6</v>
      </c>
    </row>
    <row r="326" s="65" customFormat="true" ht="12.75" hidden="false" customHeight="false" outlineLevel="0" collapsed="false">
      <c r="A326" s="49" t="s">
        <v>264</v>
      </c>
      <c r="B326" s="50" t="s">
        <v>366</v>
      </c>
      <c r="C326" s="50" t="s">
        <v>143</v>
      </c>
      <c r="D326" s="50" t="s">
        <v>140</v>
      </c>
      <c r="E326" s="59"/>
      <c r="F326" s="59"/>
      <c r="G326" s="51" t="n">
        <f aca="false">G327+G345</f>
        <v>274263.6</v>
      </c>
      <c r="H326" s="51" t="n">
        <f aca="false">H327+H345</f>
        <v>145155.6</v>
      </c>
    </row>
    <row r="327" s="65" customFormat="true" ht="12.75" hidden="false" customHeight="false" outlineLevel="0" collapsed="false">
      <c r="A327" s="49" t="s">
        <v>367</v>
      </c>
      <c r="B327" s="50" t="s">
        <v>366</v>
      </c>
      <c r="C327" s="50" t="s">
        <v>143</v>
      </c>
      <c r="D327" s="50" t="s">
        <v>368</v>
      </c>
      <c r="E327" s="50"/>
      <c r="F327" s="50"/>
      <c r="G327" s="51" t="n">
        <f aca="false">G328</f>
        <v>65714.5</v>
      </c>
      <c r="H327" s="51" t="n">
        <f aca="false">H328</f>
        <v>65714.5</v>
      </c>
    </row>
    <row r="328" s="65" customFormat="true" ht="27" hidden="false" customHeight="false" outlineLevel="0" collapsed="false">
      <c r="A328" s="72" t="s">
        <v>369</v>
      </c>
      <c r="B328" s="47" t="s">
        <v>366</v>
      </c>
      <c r="C328" s="47" t="s">
        <v>143</v>
      </c>
      <c r="D328" s="47" t="s">
        <v>368</v>
      </c>
      <c r="E328" s="47" t="s">
        <v>370</v>
      </c>
      <c r="F328" s="47"/>
      <c r="G328" s="48" t="n">
        <f aca="false">G329+G338</f>
        <v>65714.5</v>
      </c>
      <c r="H328" s="48" t="n">
        <f aca="false">H329+H338</f>
        <v>65714.5</v>
      </c>
    </row>
    <row r="329" s="65" customFormat="true" ht="24" hidden="false" customHeight="false" outlineLevel="0" collapsed="false">
      <c r="A329" s="49" t="s">
        <v>371</v>
      </c>
      <c r="B329" s="50" t="s">
        <v>366</v>
      </c>
      <c r="C329" s="50" t="s">
        <v>143</v>
      </c>
      <c r="D329" s="50" t="s">
        <v>368</v>
      </c>
      <c r="E329" s="50" t="s">
        <v>372</v>
      </c>
      <c r="F329" s="50"/>
      <c r="G329" s="51" t="n">
        <f aca="false">G330+G333</f>
        <v>5014.5</v>
      </c>
      <c r="H329" s="51" t="n">
        <f aca="false">H330+H333</f>
        <v>5014.5</v>
      </c>
    </row>
    <row r="330" s="65" customFormat="true" ht="24" hidden="false" customHeight="false" outlineLevel="0" collapsed="false">
      <c r="A330" s="55" t="s">
        <v>148</v>
      </c>
      <c r="B330" s="50" t="s">
        <v>366</v>
      </c>
      <c r="C330" s="50" t="s">
        <v>143</v>
      </c>
      <c r="D330" s="50" t="s">
        <v>368</v>
      </c>
      <c r="E330" s="50" t="s">
        <v>373</v>
      </c>
      <c r="F330" s="50"/>
      <c r="G330" s="51" t="n">
        <f aca="false">G331</f>
        <v>4824.5</v>
      </c>
      <c r="H330" s="51" t="n">
        <f aca="false">H331</f>
        <v>4824.5</v>
      </c>
    </row>
    <row r="331" s="65" customFormat="true" ht="36" hidden="false" customHeight="false" outlineLevel="0" collapsed="false">
      <c r="A331" s="58" t="s">
        <v>150</v>
      </c>
      <c r="B331" s="59" t="s">
        <v>366</v>
      </c>
      <c r="C331" s="59" t="s">
        <v>143</v>
      </c>
      <c r="D331" s="59" t="s">
        <v>368</v>
      </c>
      <c r="E331" s="59" t="s">
        <v>373</v>
      </c>
      <c r="F331" s="59" t="s">
        <v>151</v>
      </c>
      <c r="G331" s="60" t="n">
        <f aca="false">G332</f>
        <v>4824.5</v>
      </c>
      <c r="H331" s="60" t="n">
        <f aca="false">H332</f>
        <v>4824.5</v>
      </c>
    </row>
    <row r="332" s="65" customFormat="true" ht="12.75" hidden="false" customHeight="false" outlineLevel="0" collapsed="false">
      <c r="A332" s="58" t="s">
        <v>152</v>
      </c>
      <c r="B332" s="59" t="s">
        <v>366</v>
      </c>
      <c r="C332" s="59" t="s">
        <v>143</v>
      </c>
      <c r="D332" s="59" t="s">
        <v>368</v>
      </c>
      <c r="E332" s="59" t="s">
        <v>373</v>
      </c>
      <c r="F332" s="59" t="s">
        <v>153</v>
      </c>
      <c r="G332" s="60" t="n">
        <f aca="false">3705.5+1119</f>
        <v>4824.5</v>
      </c>
      <c r="H332" s="60" t="n">
        <f aca="false">3705.5+1119</f>
        <v>4824.5</v>
      </c>
    </row>
    <row r="333" s="65" customFormat="true" ht="12.75" hidden="false" customHeight="false" outlineLevel="0" collapsed="false">
      <c r="A333" s="49" t="s">
        <v>163</v>
      </c>
      <c r="B333" s="50" t="s">
        <v>366</v>
      </c>
      <c r="C333" s="50" t="s">
        <v>143</v>
      </c>
      <c r="D333" s="50" t="s">
        <v>368</v>
      </c>
      <c r="E333" s="50" t="s">
        <v>374</v>
      </c>
      <c r="F333" s="50"/>
      <c r="G333" s="51" t="n">
        <f aca="false">G334+G336</f>
        <v>190</v>
      </c>
      <c r="H333" s="51" t="n">
        <f aca="false">H334+H336</f>
        <v>190</v>
      </c>
    </row>
    <row r="334" s="65" customFormat="true" ht="12.75" hidden="false" customHeight="false" outlineLevel="0" collapsed="false">
      <c r="A334" s="58" t="s">
        <v>165</v>
      </c>
      <c r="B334" s="59" t="s">
        <v>366</v>
      </c>
      <c r="C334" s="59" t="s">
        <v>143</v>
      </c>
      <c r="D334" s="59" t="s">
        <v>368</v>
      </c>
      <c r="E334" s="59" t="s">
        <v>374</v>
      </c>
      <c r="F334" s="59" t="s">
        <v>166</v>
      </c>
      <c r="G334" s="60" t="n">
        <f aca="false">G335</f>
        <v>187</v>
      </c>
      <c r="H334" s="60" t="n">
        <f aca="false">H335</f>
        <v>187</v>
      </c>
    </row>
    <row r="335" s="65" customFormat="true" ht="24" hidden="false" customHeight="false" outlineLevel="0" collapsed="false">
      <c r="A335" s="58" t="s">
        <v>167</v>
      </c>
      <c r="B335" s="59" t="s">
        <v>366</v>
      </c>
      <c r="C335" s="59" t="s">
        <v>143</v>
      </c>
      <c r="D335" s="59" t="s">
        <v>368</v>
      </c>
      <c r="E335" s="59" t="s">
        <v>374</v>
      </c>
      <c r="F335" s="59" t="s">
        <v>168</v>
      </c>
      <c r="G335" s="60" t="n">
        <v>187</v>
      </c>
      <c r="H335" s="60" t="n">
        <v>187</v>
      </c>
    </row>
    <row r="336" s="65" customFormat="true" ht="12.75" hidden="false" customHeight="false" outlineLevel="0" collapsed="false">
      <c r="A336" s="58" t="s">
        <v>169</v>
      </c>
      <c r="B336" s="59" t="s">
        <v>366</v>
      </c>
      <c r="C336" s="59" t="s">
        <v>143</v>
      </c>
      <c r="D336" s="59" t="s">
        <v>368</v>
      </c>
      <c r="E336" s="59" t="s">
        <v>374</v>
      </c>
      <c r="F336" s="59" t="s">
        <v>170</v>
      </c>
      <c r="G336" s="60" t="n">
        <f aca="false">G337</f>
        <v>3</v>
      </c>
      <c r="H336" s="60" t="n">
        <f aca="false">H337</f>
        <v>3</v>
      </c>
    </row>
    <row r="337" s="65" customFormat="true" ht="12.75" hidden="false" customHeight="false" outlineLevel="0" collapsed="false">
      <c r="A337" s="58" t="s">
        <v>263</v>
      </c>
      <c r="B337" s="59" t="s">
        <v>366</v>
      </c>
      <c r="C337" s="59" t="s">
        <v>143</v>
      </c>
      <c r="D337" s="59" t="s">
        <v>368</v>
      </c>
      <c r="E337" s="59" t="s">
        <v>374</v>
      </c>
      <c r="F337" s="59" t="s">
        <v>172</v>
      </c>
      <c r="G337" s="60" t="n">
        <v>3</v>
      </c>
      <c r="H337" s="60" t="n">
        <v>3</v>
      </c>
    </row>
    <row r="338" s="65" customFormat="true" ht="12.75" hidden="false" customHeight="false" outlineLevel="0" collapsed="false">
      <c r="A338" s="76" t="s">
        <v>375</v>
      </c>
      <c r="B338" s="50" t="s">
        <v>366</v>
      </c>
      <c r="C338" s="50" t="s">
        <v>143</v>
      </c>
      <c r="D338" s="50" t="s">
        <v>368</v>
      </c>
      <c r="E338" s="69" t="s">
        <v>376</v>
      </c>
      <c r="F338" s="53"/>
      <c r="G338" s="51" t="n">
        <f aca="false">G339+G342</f>
        <v>60700</v>
      </c>
      <c r="H338" s="51" t="n">
        <f aca="false">H339+H342</f>
        <v>60700</v>
      </c>
    </row>
    <row r="339" s="65" customFormat="true" ht="36" hidden="false" customHeight="false" outlineLevel="0" collapsed="false">
      <c r="A339" s="93" t="s">
        <v>377</v>
      </c>
      <c r="B339" s="53" t="s">
        <v>366</v>
      </c>
      <c r="C339" s="53" t="s">
        <v>143</v>
      </c>
      <c r="D339" s="53" t="s">
        <v>368</v>
      </c>
      <c r="E339" s="94" t="s">
        <v>378</v>
      </c>
      <c r="F339" s="53"/>
      <c r="G339" s="54" t="n">
        <f aca="false">G340</f>
        <v>60000</v>
      </c>
      <c r="H339" s="54" t="n">
        <f aca="false">H340</f>
        <v>60000</v>
      </c>
    </row>
    <row r="340" s="65" customFormat="true" ht="12.75" hidden="false" customHeight="false" outlineLevel="0" collapsed="false">
      <c r="A340" s="58" t="s">
        <v>169</v>
      </c>
      <c r="B340" s="59" t="s">
        <v>366</v>
      </c>
      <c r="C340" s="59" t="s">
        <v>143</v>
      </c>
      <c r="D340" s="59" t="s">
        <v>368</v>
      </c>
      <c r="E340" s="71" t="s">
        <v>378</v>
      </c>
      <c r="F340" s="59" t="s">
        <v>170</v>
      </c>
      <c r="G340" s="60" t="n">
        <f aca="false">G341</f>
        <v>60000</v>
      </c>
      <c r="H340" s="60" t="n">
        <f aca="false">H341</f>
        <v>60000</v>
      </c>
    </row>
    <row r="341" s="65" customFormat="true" ht="24" hidden="false" customHeight="false" outlineLevel="0" collapsed="false">
      <c r="A341" s="58" t="s">
        <v>379</v>
      </c>
      <c r="B341" s="59" t="s">
        <v>366</v>
      </c>
      <c r="C341" s="59" t="s">
        <v>143</v>
      </c>
      <c r="D341" s="59" t="s">
        <v>368</v>
      </c>
      <c r="E341" s="71" t="s">
        <v>378</v>
      </c>
      <c r="F341" s="59" t="s">
        <v>380</v>
      </c>
      <c r="G341" s="60" t="n">
        <v>60000</v>
      </c>
      <c r="H341" s="60" t="n">
        <v>60000</v>
      </c>
    </row>
    <row r="342" s="65" customFormat="true" ht="48" hidden="false" customHeight="false" outlineLevel="0" collapsed="false">
      <c r="A342" s="56" t="s">
        <v>381</v>
      </c>
      <c r="B342" s="53" t="s">
        <v>366</v>
      </c>
      <c r="C342" s="53" t="s">
        <v>143</v>
      </c>
      <c r="D342" s="53" t="s">
        <v>368</v>
      </c>
      <c r="E342" s="94" t="s">
        <v>382</v>
      </c>
      <c r="F342" s="53"/>
      <c r="G342" s="54" t="n">
        <f aca="false">G343</f>
        <v>700</v>
      </c>
      <c r="H342" s="54" t="n">
        <f aca="false">H343</f>
        <v>700</v>
      </c>
    </row>
    <row r="343" s="65" customFormat="true" ht="12.75" hidden="false" customHeight="false" outlineLevel="0" collapsed="false">
      <c r="A343" s="58" t="s">
        <v>383</v>
      </c>
      <c r="B343" s="59" t="s">
        <v>366</v>
      </c>
      <c r="C343" s="59" t="s">
        <v>143</v>
      </c>
      <c r="D343" s="59" t="s">
        <v>368</v>
      </c>
      <c r="E343" s="71" t="s">
        <v>382</v>
      </c>
      <c r="F343" s="59" t="s">
        <v>166</v>
      </c>
      <c r="G343" s="60" t="n">
        <f aca="false">G344</f>
        <v>700</v>
      </c>
      <c r="H343" s="60" t="n">
        <f aca="false">H344</f>
        <v>700</v>
      </c>
    </row>
    <row r="344" s="65" customFormat="true" ht="24" hidden="false" customHeight="false" outlineLevel="0" collapsed="false">
      <c r="A344" s="58" t="s">
        <v>167</v>
      </c>
      <c r="B344" s="59" t="s">
        <v>366</v>
      </c>
      <c r="C344" s="59" t="s">
        <v>143</v>
      </c>
      <c r="D344" s="59" t="s">
        <v>368</v>
      </c>
      <c r="E344" s="71" t="s">
        <v>382</v>
      </c>
      <c r="F344" s="59" t="s">
        <v>168</v>
      </c>
      <c r="G344" s="60" t="n">
        <v>700</v>
      </c>
      <c r="H344" s="60" t="n">
        <v>700</v>
      </c>
    </row>
    <row r="345" s="65" customFormat="true" ht="12.75" hidden="false" customHeight="false" outlineLevel="0" collapsed="false">
      <c r="A345" s="49" t="s">
        <v>384</v>
      </c>
      <c r="B345" s="50" t="s">
        <v>366</v>
      </c>
      <c r="C345" s="50" t="s">
        <v>143</v>
      </c>
      <c r="D345" s="50" t="s">
        <v>257</v>
      </c>
      <c r="E345" s="71"/>
      <c r="F345" s="59"/>
      <c r="G345" s="51" t="n">
        <f aca="false">G346</f>
        <v>208549.1</v>
      </c>
      <c r="H345" s="51" t="n">
        <f aca="false">H346</f>
        <v>79441.1</v>
      </c>
    </row>
    <row r="346" s="65" customFormat="true" ht="27" hidden="false" customHeight="false" outlineLevel="0" collapsed="false">
      <c r="A346" s="72" t="s">
        <v>369</v>
      </c>
      <c r="B346" s="47" t="s">
        <v>366</v>
      </c>
      <c r="C346" s="47" t="s">
        <v>143</v>
      </c>
      <c r="D346" s="47" t="s">
        <v>257</v>
      </c>
      <c r="E346" s="47" t="s">
        <v>370</v>
      </c>
      <c r="F346" s="47"/>
      <c r="G346" s="48" t="n">
        <f aca="false">G347+G351+G367</f>
        <v>208549.1</v>
      </c>
      <c r="H346" s="48" t="n">
        <f aca="false">H347+H351+H367</f>
        <v>79441.1</v>
      </c>
    </row>
    <row r="347" s="65" customFormat="true" ht="24" hidden="false" customHeight="false" outlineLevel="0" collapsed="false">
      <c r="A347" s="49" t="s">
        <v>371</v>
      </c>
      <c r="B347" s="50" t="s">
        <v>366</v>
      </c>
      <c r="C347" s="50" t="s">
        <v>143</v>
      </c>
      <c r="D347" s="50" t="s">
        <v>257</v>
      </c>
      <c r="E347" s="50" t="s">
        <v>372</v>
      </c>
      <c r="F347" s="47"/>
      <c r="G347" s="70" t="n">
        <f aca="false">G348</f>
        <v>0</v>
      </c>
      <c r="H347" s="70" t="n">
        <f aca="false">H348</f>
        <v>0</v>
      </c>
    </row>
    <row r="348" customFormat="false" ht="12.75" hidden="false" customHeight="false" outlineLevel="0" collapsed="false">
      <c r="A348" s="56" t="s">
        <v>385</v>
      </c>
      <c r="B348" s="53" t="s">
        <v>366</v>
      </c>
      <c r="C348" s="53" t="s">
        <v>143</v>
      </c>
      <c r="D348" s="53" t="s">
        <v>257</v>
      </c>
      <c r="E348" s="53" t="s">
        <v>386</v>
      </c>
      <c r="F348" s="53"/>
      <c r="G348" s="90" t="n">
        <f aca="false">G349</f>
        <v>0</v>
      </c>
      <c r="H348" s="90" t="n">
        <f aca="false">H349</f>
        <v>0</v>
      </c>
    </row>
    <row r="349" s="64" customFormat="true" ht="12.75" hidden="false" customHeight="false" outlineLevel="0" collapsed="false">
      <c r="A349" s="58" t="s">
        <v>165</v>
      </c>
      <c r="B349" s="59" t="s">
        <v>366</v>
      </c>
      <c r="C349" s="59" t="s">
        <v>143</v>
      </c>
      <c r="D349" s="59" t="s">
        <v>257</v>
      </c>
      <c r="E349" s="59" t="s">
        <v>386</v>
      </c>
      <c r="F349" s="59" t="s">
        <v>166</v>
      </c>
      <c r="G349" s="68" t="n">
        <f aca="false">G350</f>
        <v>0</v>
      </c>
      <c r="H349" s="68" t="n">
        <f aca="false">H350</f>
        <v>0</v>
      </c>
    </row>
    <row r="350" s="64" customFormat="true" ht="24" hidden="false" customHeight="false" outlineLevel="0" collapsed="false">
      <c r="A350" s="58" t="s">
        <v>167</v>
      </c>
      <c r="B350" s="59" t="s">
        <v>366</v>
      </c>
      <c r="C350" s="59" t="s">
        <v>143</v>
      </c>
      <c r="D350" s="59" t="s">
        <v>257</v>
      </c>
      <c r="E350" s="59" t="s">
        <v>386</v>
      </c>
      <c r="F350" s="59" t="s">
        <v>168</v>
      </c>
      <c r="G350" s="68" t="n">
        <v>0</v>
      </c>
      <c r="H350" s="68" t="n">
        <v>0</v>
      </c>
    </row>
    <row r="351" s="64" customFormat="true" ht="36" hidden="false" customHeight="false" outlineLevel="0" collapsed="false">
      <c r="A351" s="76" t="s">
        <v>387</v>
      </c>
      <c r="B351" s="50" t="s">
        <v>366</v>
      </c>
      <c r="C351" s="50" t="s">
        <v>143</v>
      </c>
      <c r="D351" s="50" t="s">
        <v>257</v>
      </c>
      <c r="E351" s="69" t="s">
        <v>388</v>
      </c>
      <c r="F351" s="50"/>
      <c r="G351" s="51" t="n">
        <f aca="false">G352+G355+G358+G361+G364</f>
        <v>191910.8</v>
      </c>
      <c r="H351" s="51" t="n">
        <f aca="false">H352+H355+H358+H361+H364</f>
        <v>62802.8</v>
      </c>
    </row>
    <row r="352" s="64" customFormat="true" ht="36" hidden="false" customHeight="false" outlineLevel="0" collapsed="false">
      <c r="A352" s="56" t="s">
        <v>389</v>
      </c>
      <c r="B352" s="59" t="s">
        <v>366</v>
      </c>
      <c r="C352" s="59" t="s">
        <v>143</v>
      </c>
      <c r="D352" s="59" t="s">
        <v>257</v>
      </c>
      <c r="E352" s="53" t="s">
        <v>390</v>
      </c>
      <c r="F352" s="53"/>
      <c r="G352" s="54" t="n">
        <f aca="false">G353</f>
        <v>19534</v>
      </c>
      <c r="H352" s="54" t="n">
        <f aca="false">H353</f>
        <v>20992</v>
      </c>
    </row>
    <row r="353" s="64" customFormat="true" ht="12.75" hidden="false" customHeight="false" outlineLevel="0" collapsed="false">
      <c r="A353" s="58" t="s">
        <v>165</v>
      </c>
      <c r="B353" s="59" t="s">
        <v>366</v>
      </c>
      <c r="C353" s="59" t="s">
        <v>143</v>
      </c>
      <c r="D353" s="59" t="s">
        <v>257</v>
      </c>
      <c r="E353" s="59" t="s">
        <v>390</v>
      </c>
      <c r="F353" s="59" t="s">
        <v>166</v>
      </c>
      <c r="G353" s="60" t="n">
        <f aca="false">G354</f>
        <v>19534</v>
      </c>
      <c r="H353" s="60" t="n">
        <f aca="false">H354</f>
        <v>20992</v>
      </c>
    </row>
    <row r="354" s="64" customFormat="true" ht="24" hidden="false" customHeight="false" outlineLevel="0" collapsed="false">
      <c r="A354" s="58" t="s">
        <v>167</v>
      </c>
      <c r="B354" s="59" t="s">
        <v>366</v>
      </c>
      <c r="C354" s="59" t="s">
        <v>143</v>
      </c>
      <c r="D354" s="59" t="s">
        <v>257</v>
      </c>
      <c r="E354" s="59" t="s">
        <v>390</v>
      </c>
      <c r="F354" s="59" t="s">
        <v>168</v>
      </c>
      <c r="G354" s="60" t="n">
        <v>19534</v>
      </c>
      <c r="H354" s="60" t="n">
        <v>20992</v>
      </c>
    </row>
    <row r="355" s="64" customFormat="true" ht="36" hidden="false" customHeight="false" outlineLevel="0" collapsed="false">
      <c r="A355" s="66" t="s">
        <v>391</v>
      </c>
      <c r="B355" s="53" t="s">
        <v>366</v>
      </c>
      <c r="C355" s="53" t="s">
        <v>143</v>
      </c>
      <c r="D355" s="53" t="s">
        <v>257</v>
      </c>
      <c r="E355" s="53" t="s">
        <v>392</v>
      </c>
      <c r="F355" s="53"/>
      <c r="G355" s="90" t="n">
        <f aca="false">G356</f>
        <v>151753.8</v>
      </c>
      <c r="H355" s="90" t="n">
        <f aca="false">H356</f>
        <v>39075.6</v>
      </c>
    </row>
    <row r="356" s="64" customFormat="true" ht="12.75" hidden="false" customHeight="false" outlineLevel="0" collapsed="false">
      <c r="A356" s="58" t="s">
        <v>383</v>
      </c>
      <c r="B356" s="59" t="s">
        <v>366</v>
      </c>
      <c r="C356" s="59" t="s">
        <v>143</v>
      </c>
      <c r="D356" s="59" t="s">
        <v>257</v>
      </c>
      <c r="E356" s="59" t="s">
        <v>392</v>
      </c>
      <c r="F356" s="59" t="s">
        <v>166</v>
      </c>
      <c r="G356" s="68" t="n">
        <f aca="false">G357</f>
        <v>151753.8</v>
      </c>
      <c r="H356" s="68" t="n">
        <f aca="false">H357</f>
        <v>39075.6</v>
      </c>
    </row>
    <row r="357" s="65" customFormat="true" ht="24" hidden="false" customHeight="false" outlineLevel="0" collapsed="false">
      <c r="A357" s="58" t="s">
        <v>167</v>
      </c>
      <c r="B357" s="59" t="s">
        <v>366</v>
      </c>
      <c r="C357" s="59" t="s">
        <v>143</v>
      </c>
      <c r="D357" s="59" t="s">
        <v>257</v>
      </c>
      <c r="E357" s="59" t="s">
        <v>392</v>
      </c>
      <c r="F357" s="59" t="s">
        <v>168</v>
      </c>
      <c r="G357" s="68" t="n">
        <v>151753.8</v>
      </c>
      <c r="H357" s="68" t="n">
        <v>39075.6</v>
      </c>
    </row>
    <row r="358" s="65" customFormat="true" ht="36" hidden="false" customHeight="false" outlineLevel="0" collapsed="false">
      <c r="A358" s="56" t="s">
        <v>397</v>
      </c>
      <c r="B358" s="53" t="s">
        <v>366</v>
      </c>
      <c r="C358" s="53" t="s">
        <v>143</v>
      </c>
      <c r="D358" s="53" t="s">
        <v>257</v>
      </c>
      <c r="E358" s="53" t="s">
        <v>398</v>
      </c>
      <c r="F358" s="53"/>
      <c r="G358" s="54" t="n">
        <f aca="false">G359</f>
        <v>10623</v>
      </c>
      <c r="H358" s="54" t="n">
        <f aca="false">H359</f>
        <v>2735.2</v>
      </c>
    </row>
    <row r="359" customFormat="false" ht="12.75" hidden="false" customHeight="false" outlineLevel="0" collapsed="false">
      <c r="A359" s="58" t="s">
        <v>165</v>
      </c>
      <c r="B359" s="59" t="s">
        <v>366</v>
      </c>
      <c r="C359" s="59" t="s">
        <v>143</v>
      </c>
      <c r="D359" s="59" t="s">
        <v>257</v>
      </c>
      <c r="E359" s="59" t="s">
        <v>398</v>
      </c>
      <c r="F359" s="59" t="s">
        <v>166</v>
      </c>
      <c r="G359" s="60" t="n">
        <f aca="false">G360</f>
        <v>10623</v>
      </c>
      <c r="H359" s="60" t="n">
        <f aca="false">H360</f>
        <v>2735.2</v>
      </c>
    </row>
    <row r="360" customFormat="false" ht="24" hidden="false" customHeight="false" outlineLevel="0" collapsed="false">
      <c r="A360" s="58" t="s">
        <v>167</v>
      </c>
      <c r="B360" s="59" t="s">
        <v>366</v>
      </c>
      <c r="C360" s="59" t="s">
        <v>143</v>
      </c>
      <c r="D360" s="59" t="s">
        <v>257</v>
      </c>
      <c r="E360" s="59" t="s">
        <v>398</v>
      </c>
      <c r="F360" s="59" t="s">
        <v>168</v>
      </c>
      <c r="G360" s="60" t="n">
        <f aca="false">25000-14377</f>
        <v>10623</v>
      </c>
      <c r="H360" s="60" t="n">
        <f aca="false">25000-22264.8</f>
        <v>2735.2</v>
      </c>
    </row>
    <row r="361" customFormat="false" ht="12.75" hidden="false" customHeight="false" outlineLevel="0" collapsed="false">
      <c r="A361" s="56" t="s">
        <v>385</v>
      </c>
      <c r="B361" s="53" t="s">
        <v>366</v>
      </c>
      <c r="C361" s="53" t="s">
        <v>143</v>
      </c>
      <c r="D361" s="53" t="s">
        <v>257</v>
      </c>
      <c r="E361" s="53" t="s">
        <v>399</v>
      </c>
      <c r="F361" s="53"/>
      <c r="G361" s="90" t="n">
        <f aca="false">G362</f>
        <v>0</v>
      </c>
      <c r="H361" s="90" t="n">
        <f aca="false">H362</f>
        <v>0</v>
      </c>
    </row>
    <row r="362" customFormat="false" ht="12.75" hidden="false" customHeight="false" outlineLevel="0" collapsed="false">
      <c r="A362" s="58" t="s">
        <v>165</v>
      </c>
      <c r="B362" s="59" t="s">
        <v>366</v>
      </c>
      <c r="C362" s="59" t="s">
        <v>143</v>
      </c>
      <c r="D362" s="59" t="s">
        <v>257</v>
      </c>
      <c r="E362" s="59" t="s">
        <v>399</v>
      </c>
      <c r="F362" s="59" t="s">
        <v>166</v>
      </c>
      <c r="G362" s="68" t="n">
        <f aca="false">G363</f>
        <v>0</v>
      </c>
      <c r="H362" s="68" t="n">
        <f aca="false">H363</f>
        <v>0</v>
      </c>
    </row>
    <row r="363" customFormat="false" ht="24" hidden="false" customHeight="false" outlineLevel="0" collapsed="false">
      <c r="A363" s="58" t="s">
        <v>167</v>
      </c>
      <c r="B363" s="59" t="s">
        <v>366</v>
      </c>
      <c r="C363" s="59" t="s">
        <v>143</v>
      </c>
      <c r="D363" s="59" t="s">
        <v>257</v>
      </c>
      <c r="E363" s="59" t="s">
        <v>399</v>
      </c>
      <c r="F363" s="59" t="s">
        <v>168</v>
      </c>
      <c r="G363" s="68" t="n">
        <v>0</v>
      </c>
      <c r="H363" s="68" t="n">
        <v>0</v>
      </c>
    </row>
    <row r="364" customFormat="false" ht="12.75" hidden="false" customHeight="false" outlineLevel="0" collapsed="false">
      <c r="A364" s="56" t="s">
        <v>730</v>
      </c>
      <c r="B364" s="53" t="s">
        <v>366</v>
      </c>
      <c r="C364" s="53" t="s">
        <v>143</v>
      </c>
      <c r="D364" s="53" t="s">
        <v>257</v>
      </c>
      <c r="E364" s="53" t="s">
        <v>731</v>
      </c>
      <c r="F364" s="53"/>
      <c r="G364" s="90" t="n">
        <f aca="false">G365</f>
        <v>10000</v>
      </c>
      <c r="H364" s="90" t="n">
        <f aca="false">H365</f>
        <v>0</v>
      </c>
    </row>
    <row r="365" customFormat="false" ht="12.75" hidden="false" customHeight="false" outlineLevel="0" collapsed="false">
      <c r="A365" s="58" t="s">
        <v>165</v>
      </c>
      <c r="B365" s="59" t="s">
        <v>366</v>
      </c>
      <c r="C365" s="59" t="s">
        <v>143</v>
      </c>
      <c r="D365" s="59" t="s">
        <v>257</v>
      </c>
      <c r="E365" s="59" t="s">
        <v>731</v>
      </c>
      <c r="F365" s="59" t="s">
        <v>166</v>
      </c>
      <c r="G365" s="68" t="n">
        <f aca="false">G366</f>
        <v>10000</v>
      </c>
      <c r="H365" s="68" t="n">
        <f aca="false">H366</f>
        <v>0</v>
      </c>
    </row>
    <row r="366" customFormat="false" ht="24" hidden="false" customHeight="false" outlineLevel="0" collapsed="false">
      <c r="A366" s="58" t="s">
        <v>167</v>
      </c>
      <c r="B366" s="59" t="s">
        <v>366</v>
      </c>
      <c r="C366" s="59" t="s">
        <v>143</v>
      </c>
      <c r="D366" s="59" t="s">
        <v>257</v>
      </c>
      <c r="E366" s="59" t="s">
        <v>731</v>
      </c>
      <c r="F366" s="59" t="s">
        <v>168</v>
      </c>
      <c r="G366" s="68" t="n">
        <v>10000</v>
      </c>
      <c r="H366" s="68" t="n">
        <v>0</v>
      </c>
    </row>
    <row r="367" customFormat="false" ht="24" hidden="false" customHeight="false" outlineLevel="0" collapsed="false">
      <c r="A367" s="49" t="s">
        <v>413</v>
      </c>
      <c r="B367" s="50" t="s">
        <v>366</v>
      </c>
      <c r="C367" s="50" t="s">
        <v>143</v>
      </c>
      <c r="D367" s="50" t="s">
        <v>257</v>
      </c>
      <c r="E367" s="50" t="s">
        <v>414</v>
      </c>
      <c r="F367" s="50"/>
      <c r="G367" s="51" t="n">
        <f aca="false">G368+G376</f>
        <v>16638.3</v>
      </c>
      <c r="H367" s="51" t="n">
        <f aca="false">H368+H376</f>
        <v>16638.3</v>
      </c>
    </row>
    <row r="368" customFormat="false" ht="12.75" hidden="false" customHeight="false" outlineLevel="0" collapsed="false">
      <c r="A368" s="92" t="s">
        <v>415</v>
      </c>
      <c r="B368" s="57" t="s">
        <v>366</v>
      </c>
      <c r="C368" s="57" t="s">
        <v>143</v>
      </c>
      <c r="D368" s="57" t="s">
        <v>257</v>
      </c>
      <c r="E368" s="95" t="s">
        <v>416</v>
      </c>
      <c r="F368" s="57"/>
      <c r="G368" s="67" t="n">
        <f aca="false">G369</f>
        <v>4182.3</v>
      </c>
      <c r="H368" s="67" t="n">
        <f aca="false">H369</f>
        <v>4182.3</v>
      </c>
    </row>
    <row r="369" customFormat="false" ht="24" hidden="false" customHeight="false" outlineLevel="0" collapsed="false">
      <c r="A369" s="49" t="s">
        <v>187</v>
      </c>
      <c r="B369" s="50" t="s">
        <v>366</v>
      </c>
      <c r="C369" s="50" t="s">
        <v>143</v>
      </c>
      <c r="D369" s="50" t="s">
        <v>257</v>
      </c>
      <c r="E369" s="50" t="s">
        <v>416</v>
      </c>
      <c r="F369" s="50"/>
      <c r="G369" s="51" t="n">
        <f aca="false">G370+G372+G374</f>
        <v>4182.3</v>
      </c>
      <c r="H369" s="51" t="n">
        <f aca="false">H370+H372+H374</f>
        <v>4182.3</v>
      </c>
    </row>
    <row r="370" customFormat="false" ht="36" hidden="false" customHeight="false" outlineLevel="0" collapsed="false">
      <c r="A370" s="58" t="s">
        <v>150</v>
      </c>
      <c r="B370" s="59" t="s">
        <v>366</v>
      </c>
      <c r="C370" s="59" t="s">
        <v>143</v>
      </c>
      <c r="D370" s="59" t="s">
        <v>257</v>
      </c>
      <c r="E370" s="59" t="s">
        <v>416</v>
      </c>
      <c r="F370" s="59" t="s">
        <v>151</v>
      </c>
      <c r="G370" s="60" t="n">
        <f aca="false">G371</f>
        <v>3728.3</v>
      </c>
      <c r="H370" s="60" t="n">
        <f aca="false">H371</f>
        <v>3728.3</v>
      </c>
    </row>
    <row r="371" customFormat="false" ht="12.75" hidden="false" customHeight="false" outlineLevel="0" collapsed="false">
      <c r="A371" s="58" t="s">
        <v>190</v>
      </c>
      <c r="B371" s="59" t="s">
        <v>366</v>
      </c>
      <c r="C371" s="59" t="s">
        <v>143</v>
      </c>
      <c r="D371" s="59" t="s">
        <v>257</v>
      </c>
      <c r="E371" s="59" t="s">
        <v>416</v>
      </c>
      <c r="F371" s="59" t="s">
        <v>191</v>
      </c>
      <c r="G371" s="60" t="n">
        <f aca="false">2863.5+864.8</f>
        <v>3728.3</v>
      </c>
      <c r="H371" s="60" t="n">
        <f aca="false">2863.5+864.8</f>
        <v>3728.3</v>
      </c>
    </row>
    <row r="372" customFormat="false" ht="12.75" hidden="false" customHeight="false" outlineLevel="0" collapsed="false">
      <c r="A372" s="58" t="s">
        <v>165</v>
      </c>
      <c r="B372" s="59" t="s">
        <v>366</v>
      </c>
      <c r="C372" s="59" t="s">
        <v>143</v>
      </c>
      <c r="D372" s="59" t="s">
        <v>257</v>
      </c>
      <c r="E372" s="59" t="s">
        <v>416</v>
      </c>
      <c r="F372" s="59" t="s">
        <v>166</v>
      </c>
      <c r="G372" s="60" t="n">
        <f aca="false">G373</f>
        <v>419</v>
      </c>
      <c r="H372" s="60" t="n">
        <f aca="false">H373</f>
        <v>419</v>
      </c>
    </row>
    <row r="373" customFormat="false" ht="24" hidden="false" customHeight="false" outlineLevel="0" collapsed="false">
      <c r="A373" s="58" t="s">
        <v>167</v>
      </c>
      <c r="B373" s="59" t="s">
        <v>366</v>
      </c>
      <c r="C373" s="59" t="s">
        <v>143</v>
      </c>
      <c r="D373" s="59" t="s">
        <v>257</v>
      </c>
      <c r="E373" s="59" t="s">
        <v>416</v>
      </c>
      <c r="F373" s="59" t="s">
        <v>168</v>
      </c>
      <c r="G373" s="60" t="n">
        <v>419</v>
      </c>
      <c r="H373" s="60" t="n">
        <v>419</v>
      </c>
    </row>
    <row r="374" customFormat="false" ht="12.75" hidden="false" customHeight="false" outlineLevel="0" collapsed="false">
      <c r="A374" s="58" t="s">
        <v>169</v>
      </c>
      <c r="B374" s="59" t="s">
        <v>366</v>
      </c>
      <c r="C374" s="59" t="s">
        <v>143</v>
      </c>
      <c r="D374" s="59" t="s">
        <v>257</v>
      </c>
      <c r="E374" s="59" t="s">
        <v>416</v>
      </c>
      <c r="F374" s="59" t="s">
        <v>170</v>
      </c>
      <c r="G374" s="60" t="n">
        <f aca="false">G375</f>
        <v>35</v>
      </c>
      <c r="H374" s="60" t="n">
        <f aca="false">H375</f>
        <v>35</v>
      </c>
    </row>
    <row r="375" customFormat="false" ht="12.75" hidden="false" customHeight="false" outlineLevel="0" collapsed="false">
      <c r="A375" s="58" t="s">
        <v>263</v>
      </c>
      <c r="B375" s="59" t="s">
        <v>366</v>
      </c>
      <c r="C375" s="59" t="s">
        <v>143</v>
      </c>
      <c r="D375" s="59" t="s">
        <v>257</v>
      </c>
      <c r="E375" s="59" t="s">
        <v>416</v>
      </c>
      <c r="F375" s="59" t="s">
        <v>172</v>
      </c>
      <c r="G375" s="60" t="n">
        <v>35</v>
      </c>
      <c r="H375" s="60" t="n">
        <v>35</v>
      </c>
    </row>
    <row r="376" customFormat="false" ht="12.75" hidden="false" customHeight="false" outlineLevel="0" collapsed="false">
      <c r="A376" s="93" t="s">
        <v>417</v>
      </c>
      <c r="B376" s="53" t="s">
        <v>366</v>
      </c>
      <c r="C376" s="53" t="s">
        <v>143</v>
      </c>
      <c r="D376" s="53" t="s">
        <v>257</v>
      </c>
      <c r="E376" s="94" t="s">
        <v>418</v>
      </c>
      <c r="F376" s="53"/>
      <c r="G376" s="54" t="n">
        <f aca="false">G377</f>
        <v>12456</v>
      </c>
      <c r="H376" s="54" t="n">
        <f aca="false">H377</f>
        <v>12456</v>
      </c>
    </row>
    <row r="377" s="64" customFormat="true" ht="24" hidden="false" customHeight="false" outlineLevel="0" collapsed="false">
      <c r="A377" s="58" t="s">
        <v>198</v>
      </c>
      <c r="B377" s="59" t="s">
        <v>366</v>
      </c>
      <c r="C377" s="59" t="s">
        <v>143</v>
      </c>
      <c r="D377" s="59" t="s">
        <v>257</v>
      </c>
      <c r="E377" s="59" t="s">
        <v>418</v>
      </c>
      <c r="F377" s="59" t="s">
        <v>199</v>
      </c>
      <c r="G377" s="60" t="n">
        <f aca="false">G378</f>
        <v>12456</v>
      </c>
      <c r="H377" s="60" t="n">
        <f aca="false">H378</f>
        <v>12456</v>
      </c>
    </row>
    <row r="378" s="64" customFormat="true" ht="12.75" hidden="false" customHeight="false" outlineLevel="0" collapsed="false">
      <c r="A378" s="58" t="s">
        <v>200</v>
      </c>
      <c r="B378" s="59" t="s">
        <v>366</v>
      </c>
      <c r="C378" s="59" t="s">
        <v>143</v>
      </c>
      <c r="D378" s="59" t="s">
        <v>257</v>
      </c>
      <c r="E378" s="59" t="s">
        <v>418</v>
      </c>
      <c r="F378" s="59" t="s">
        <v>201</v>
      </c>
      <c r="G378" s="60" t="n">
        <v>12456</v>
      </c>
      <c r="H378" s="60" t="n">
        <v>12456</v>
      </c>
    </row>
    <row r="379" s="64" customFormat="true" ht="31.5" hidden="false" customHeight="false" outlineLevel="0" collapsed="false">
      <c r="A379" s="46" t="s">
        <v>419</v>
      </c>
      <c r="B379" s="88" t="n">
        <v>603</v>
      </c>
      <c r="C379" s="87"/>
      <c r="D379" s="87"/>
      <c r="E379" s="87"/>
      <c r="F379" s="87"/>
      <c r="G379" s="89" t="n">
        <f aca="false">G380+G400</f>
        <v>183545</v>
      </c>
      <c r="H379" s="89" t="n">
        <f aca="false">H380+H400</f>
        <v>178945</v>
      </c>
    </row>
    <row r="380" s="64" customFormat="true" ht="12.75" hidden="false" customHeight="false" outlineLevel="0" collapsed="false">
      <c r="A380" s="49" t="s">
        <v>333</v>
      </c>
      <c r="B380" s="50" t="n">
        <v>603</v>
      </c>
      <c r="C380" s="50" t="s">
        <v>174</v>
      </c>
      <c r="D380" s="50" t="s">
        <v>140</v>
      </c>
      <c r="E380" s="50"/>
      <c r="F380" s="50"/>
      <c r="G380" s="51" t="n">
        <f aca="false">G381+G388</f>
        <v>94373.4</v>
      </c>
      <c r="H380" s="51" t="n">
        <f aca="false">H381+H388</f>
        <v>94373.4</v>
      </c>
    </row>
    <row r="381" s="64" customFormat="true" ht="12.75" hidden="false" customHeight="false" outlineLevel="0" collapsed="false">
      <c r="A381" s="49" t="s">
        <v>340</v>
      </c>
      <c r="B381" s="50" t="n">
        <v>603</v>
      </c>
      <c r="C381" s="50" t="s">
        <v>174</v>
      </c>
      <c r="D381" s="50" t="s">
        <v>255</v>
      </c>
      <c r="E381" s="50"/>
      <c r="F381" s="50"/>
      <c r="G381" s="51" t="n">
        <f aca="false">G382</f>
        <v>91873.4</v>
      </c>
      <c r="H381" s="51" t="n">
        <f aca="false">H382</f>
        <v>91873.4</v>
      </c>
    </row>
    <row r="382" s="64" customFormat="true" ht="27" hidden="false" customHeight="false" outlineLevel="0" collapsed="false">
      <c r="A382" s="72" t="s">
        <v>420</v>
      </c>
      <c r="B382" s="47" t="s">
        <v>421</v>
      </c>
      <c r="C382" s="47" t="s">
        <v>174</v>
      </c>
      <c r="D382" s="47" t="s">
        <v>255</v>
      </c>
      <c r="E382" s="47" t="s">
        <v>422</v>
      </c>
      <c r="F382" s="47"/>
      <c r="G382" s="48" t="n">
        <f aca="false">G383</f>
        <v>91873.4</v>
      </c>
      <c r="H382" s="48" t="n">
        <f aca="false">H383</f>
        <v>91873.4</v>
      </c>
    </row>
    <row r="383" s="64" customFormat="true" ht="24" hidden="false" customHeight="false" outlineLevel="0" collapsed="false">
      <c r="A383" s="49" t="s">
        <v>423</v>
      </c>
      <c r="B383" s="50" t="s">
        <v>421</v>
      </c>
      <c r="C383" s="50" t="s">
        <v>174</v>
      </c>
      <c r="D383" s="50" t="s">
        <v>255</v>
      </c>
      <c r="E383" s="50" t="s">
        <v>424</v>
      </c>
      <c r="F383" s="50"/>
      <c r="G383" s="51" t="n">
        <f aca="false">G384</f>
        <v>91873.4</v>
      </c>
      <c r="H383" s="51" t="n">
        <f aca="false">H384</f>
        <v>91873.4</v>
      </c>
    </row>
    <row r="384" s="64" customFormat="true" ht="24" hidden="false" customHeight="false" outlineLevel="0" collapsed="false">
      <c r="A384" s="49" t="s">
        <v>425</v>
      </c>
      <c r="B384" s="50" t="s">
        <v>421</v>
      </c>
      <c r="C384" s="50" t="s">
        <v>174</v>
      </c>
      <c r="D384" s="50" t="s">
        <v>255</v>
      </c>
      <c r="E384" s="50" t="s">
        <v>426</v>
      </c>
      <c r="F384" s="50"/>
      <c r="G384" s="51" t="n">
        <f aca="false">G385</f>
        <v>91873.4</v>
      </c>
      <c r="H384" s="51" t="n">
        <f aca="false">H385</f>
        <v>91873.4</v>
      </c>
    </row>
    <row r="385" s="64" customFormat="true" ht="24" hidden="false" customHeight="false" outlineLevel="0" collapsed="false">
      <c r="A385" s="66" t="s">
        <v>347</v>
      </c>
      <c r="B385" s="57" t="s">
        <v>421</v>
      </c>
      <c r="C385" s="57" t="s">
        <v>174</v>
      </c>
      <c r="D385" s="57" t="s">
        <v>255</v>
      </c>
      <c r="E385" s="57" t="s">
        <v>426</v>
      </c>
      <c r="F385" s="53"/>
      <c r="G385" s="54" t="n">
        <f aca="false">G386</f>
        <v>91873.4</v>
      </c>
      <c r="H385" s="54" t="n">
        <f aca="false">H386</f>
        <v>91873.4</v>
      </c>
    </row>
    <row r="386" s="65" customFormat="true" ht="24" hidden="false" customHeight="false" outlineLevel="0" collapsed="false">
      <c r="A386" s="58" t="s">
        <v>198</v>
      </c>
      <c r="B386" s="59" t="s">
        <v>421</v>
      </c>
      <c r="C386" s="59" t="s">
        <v>174</v>
      </c>
      <c r="D386" s="59" t="s">
        <v>255</v>
      </c>
      <c r="E386" s="59" t="s">
        <v>426</v>
      </c>
      <c r="F386" s="59" t="s">
        <v>199</v>
      </c>
      <c r="G386" s="60" t="n">
        <f aca="false">G387</f>
        <v>91873.4</v>
      </c>
      <c r="H386" s="60" t="n">
        <f aca="false">H387</f>
        <v>91873.4</v>
      </c>
    </row>
    <row r="387" customFormat="false" ht="12.75" hidden="false" customHeight="false" outlineLevel="0" collapsed="false">
      <c r="A387" s="58" t="s">
        <v>200</v>
      </c>
      <c r="B387" s="59" t="s">
        <v>421</v>
      </c>
      <c r="C387" s="59" t="s">
        <v>174</v>
      </c>
      <c r="D387" s="59" t="s">
        <v>255</v>
      </c>
      <c r="E387" s="59" t="s">
        <v>426</v>
      </c>
      <c r="F387" s="59" t="s">
        <v>201</v>
      </c>
      <c r="G387" s="60" t="n">
        <v>91873.4</v>
      </c>
      <c r="H387" s="60" t="n">
        <v>91873.4</v>
      </c>
    </row>
    <row r="388" customFormat="false" ht="12.75" hidden="false" customHeight="false" outlineLevel="0" collapsed="false">
      <c r="A388" s="49" t="s">
        <v>334</v>
      </c>
      <c r="B388" s="50" t="s">
        <v>421</v>
      </c>
      <c r="C388" s="50" t="s">
        <v>174</v>
      </c>
      <c r="D388" s="50" t="s">
        <v>174</v>
      </c>
      <c r="E388" s="50"/>
      <c r="F388" s="50"/>
      <c r="G388" s="51" t="n">
        <f aca="false">G389</f>
        <v>2500</v>
      </c>
      <c r="H388" s="51" t="n">
        <f aca="false">H389</f>
        <v>2500</v>
      </c>
    </row>
    <row r="389" customFormat="false" ht="27" hidden="false" customHeight="false" outlineLevel="0" collapsed="false">
      <c r="A389" s="72" t="s">
        <v>420</v>
      </c>
      <c r="B389" s="47" t="s">
        <v>421</v>
      </c>
      <c r="C389" s="47" t="s">
        <v>174</v>
      </c>
      <c r="D389" s="47" t="s">
        <v>174</v>
      </c>
      <c r="E389" s="47" t="s">
        <v>422</v>
      </c>
      <c r="F389" s="47"/>
      <c r="G389" s="48" t="n">
        <f aca="false">G390</f>
        <v>2500</v>
      </c>
      <c r="H389" s="48" t="n">
        <f aca="false">H390</f>
        <v>2500</v>
      </c>
    </row>
    <row r="390" customFormat="false" ht="27" hidden="false" customHeight="false" outlineLevel="0" collapsed="false">
      <c r="A390" s="72" t="s">
        <v>427</v>
      </c>
      <c r="B390" s="47" t="n">
        <v>603</v>
      </c>
      <c r="C390" s="47" t="s">
        <v>174</v>
      </c>
      <c r="D390" s="47" t="s">
        <v>174</v>
      </c>
      <c r="E390" s="47" t="s">
        <v>428</v>
      </c>
      <c r="F390" s="47"/>
      <c r="G390" s="48" t="n">
        <f aca="false">G391+G394+G397</f>
        <v>2500</v>
      </c>
      <c r="H390" s="48" t="n">
        <f aca="false">H391+H394+H397</f>
        <v>2500</v>
      </c>
    </row>
    <row r="391" customFormat="false" ht="12.75" hidden="false" customHeight="false" outlineLevel="0" collapsed="false">
      <c r="A391" s="76" t="s">
        <v>429</v>
      </c>
      <c r="B391" s="50" t="n">
        <v>603</v>
      </c>
      <c r="C391" s="50" t="s">
        <v>174</v>
      </c>
      <c r="D391" s="50" t="s">
        <v>174</v>
      </c>
      <c r="E391" s="50" t="s">
        <v>430</v>
      </c>
      <c r="F391" s="50"/>
      <c r="G391" s="51" t="n">
        <f aca="false">G392</f>
        <v>1850</v>
      </c>
      <c r="H391" s="51" t="n">
        <f aca="false">H392</f>
        <v>1850</v>
      </c>
    </row>
    <row r="392" customFormat="false" ht="12.75" hidden="false" customHeight="false" outlineLevel="0" collapsed="false">
      <c r="A392" s="58" t="s">
        <v>165</v>
      </c>
      <c r="B392" s="59" t="s">
        <v>421</v>
      </c>
      <c r="C392" s="59" t="s">
        <v>174</v>
      </c>
      <c r="D392" s="59" t="s">
        <v>174</v>
      </c>
      <c r="E392" s="59" t="s">
        <v>430</v>
      </c>
      <c r="F392" s="59" t="s">
        <v>166</v>
      </c>
      <c r="G392" s="60" t="n">
        <f aca="false">G393</f>
        <v>1850</v>
      </c>
      <c r="H392" s="60" t="n">
        <f aca="false">H393</f>
        <v>1850</v>
      </c>
    </row>
    <row r="393" customFormat="false" ht="24" hidden="false" customHeight="false" outlineLevel="0" collapsed="false">
      <c r="A393" s="58" t="s">
        <v>167</v>
      </c>
      <c r="B393" s="59" t="s">
        <v>421</v>
      </c>
      <c r="C393" s="59" t="s">
        <v>174</v>
      </c>
      <c r="D393" s="59" t="s">
        <v>174</v>
      </c>
      <c r="E393" s="59" t="s">
        <v>430</v>
      </c>
      <c r="F393" s="59" t="s">
        <v>168</v>
      </c>
      <c r="G393" s="60" t="n">
        <v>1850</v>
      </c>
      <c r="H393" s="60" t="n">
        <v>1850</v>
      </c>
    </row>
    <row r="394" customFormat="false" ht="12.75" hidden="false" customHeight="false" outlineLevel="0" collapsed="false">
      <c r="A394" s="76" t="s">
        <v>431</v>
      </c>
      <c r="B394" s="50" t="n">
        <v>603</v>
      </c>
      <c r="C394" s="50" t="s">
        <v>174</v>
      </c>
      <c r="D394" s="50" t="s">
        <v>174</v>
      </c>
      <c r="E394" s="50" t="s">
        <v>432</v>
      </c>
      <c r="F394" s="50"/>
      <c r="G394" s="51" t="n">
        <f aca="false">G395</f>
        <v>150</v>
      </c>
      <c r="H394" s="51" t="n">
        <f aca="false">H395</f>
        <v>150</v>
      </c>
    </row>
    <row r="395" customFormat="false" ht="12.75" hidden="false" customHeight="false" outlineLevel="0" collapsed="false">
      <c r="A395" s="58" t="s">
        <v>165</v>
      </c>
      <c r="B395" s="59" t="s">
        <v>421</v>
      </c>
      <c r="C395" s="59" t="s">
        <v>174</v>
      </c>
      <c r="D395" s="59" t="s">
        <v>174</v>
      </c>
      <c r="E395" s="59" t="s">
        <v>432</v>
      </c>
      <c r="F395" s="59" t="s">
        <v>166</v>
      </c>
      <c r="G395" s="60" t="n">
        <f aca="false">G396</f>
        <v>150</v>
      </c>
      <c r="H395" s="60" t="n">
        <f aca="false">H396</f>
        <v>150</v>
      </c>
    </row>
    <row r="396" customFormat="false" ht="24" hidden="false" customHeight="false" outlineLevel="0" collapsed="false">
      <c r="A396" s="58" t="s">
        <v>167</v>
      </c>
      <c r="B396" s="59" t="s">
        <v>421</v>
      </c>
      <c r="C396" s="59" t="s">
        <v>174</v>
      </c>
      <c r="D396" s="59" t="s">
        <v>174</v>
      </c>
      <c r="E396" s="59" t="s">
        <v>432</v>
      </c>
      <c r="F396" s="59" t="s">
        <v>168</v>
      </c>
      <c r="G396" s="60" t="n">
        <v>150</v>
      </c>
      <c r="H396" s="60" t="n">
        <v>150</v>
      </c>
    </row>
    <row r="397" customFormat="false" ht="24" hidden="false" customHeight="false" outlineLevel="0" collapsed="false">
      <c r="A397" s="49" t="s">
        <v>433</v>
      </c>
      <c r="B397" s="50" t="s">
        <v>421</v>
      </c>
      <c r="C397" s="50" t="s">
        <v>174</v>
      </c>
      <c r="D397" s="50" t="s">
        <v>174</v>
      </c>
      <c r="E397" s="50" t="s">
        <v>434</v>
      </c>
      <c r="F397" s="50"/>
      <c r="G397" s="51" t="n">
        <f aca="false">G398</f>
        <v>500</v>
      </c>
      <c r="H397" s="51" t="n">
        <f aca="false">H398</f>
        <v>500</v>
      </c>
    </row>
    <row r="398" customFormat="false" ht="24" hidden="false" customHeight="false" outlineLevel="0" collapsed="false">
      <c r="A398" s="58" t="s">
        <v>198</v>
      </c>
      <c r="B398" s="59" t="s">
        <v>421</v>
      </c>
      <c r="C398" s="59" t="s">
        <v>174</v>
      </c>
      <c r="D398" s="59" t="s">
        <v>174</v>
      </c>
      <c r="E398" s="59" t="s">
        <v>434</v>
      </c>
      <c r="F398" s="59" t="s">
        <v>199</v>
      </c>
      <c r="G398" s="60" t="n">
        <f aca="false">G399</f>
        <v>500</v>
      </c>
      <c r="H398" s="60" t="n">
        <f aca="false">H399</f>
        <v>500</v>
      </c>
    </row>
    <row r="399" customFormat="false" ht="24" hidden="false" customHeight="false" outlineLevel="0" collapsed="false">
      <c r="A399" s="96" t="s">
        <v>435</v>
      </c>
      <c r="B399" s="59" t="s">
        <v>421</v>
      </c>
      <c r="C399" s="59" t="s">
        <v>174</v>
      </c>
      <c r="D399" s="59" t="s">
        <v>174</v>
      </c>
      <c r="E399" s="59" t="s">
        <v>434</v>
      </c>
      <c r="F399" s="59" t="s">
        <v>436</v>
      </c>
      <c r="G399" s="60" t="n">
        <v>500</v>
      </c>
      <c r="H399" s="60" t="n">
        <v>500</v>
      </c>
    </row>
    <row r="400" customFormat="false" ht="12.75" hidden="false" customHeight="false" outlineLevel="0" collapsed="false">
      <c r="A400" s="49" t="s">
        <v>437</v>
      </c>
      <c r="B400" s="50" t="n">
        <v>603</v>
      </c>
      <c r="C400" s="50" t="s">
        <v>368</v>
      </c>
      <c r="D400" s="50" t="s">
        <v>140</v>
      </c>
      <c r="E400" s="50"/>
      <c r="F400" s="50"/>
      <c r="G400" s="51" t="n">
        <f aca="false">G401+G415</f>
        <v>89171.6</v>
      </c>
      <c r="H400" s="51" t="n">
        <f aca="false">H401+H415</f>
        <v>84571.6</v>
      </c>
    </row>
    <row r="401" customFormat="false" ht="12.75" hidden="false" customHeight="false" outlineLevel="0" collapsed="false">
      <c r="A401" s="49" t="s">
        <v>438</v>
      </c>
      <c r="B401" s="50" t="n">
        <v>603</v>
      </c>
      <c r="C401" s="50" t="s">
        <v>368</v>
      </c>
      <c r="D401" s="50" t="s">
        <v>139</v>
      </c>
      <c r="E401" s="50"/>
      <c r="F401" s="50"/>
      <c r="G401" s="51" t="n">
        <f aca="false">G402</f>
        <v>65007.8</v>
      </c>
      <c r="H401" s="51" t="n">
        <f aca="false">H402</f>
        <v>60407.8</v>
      </c>
    </row>
    <row r="402" customFormat="false" ht="27" hidden="false" customHeight="false" outlineLevel="0" collapsed="false">
      <c r="A402" s="72" t="s">
        <v>420</v>
      </c>
      <c r="B402" s="47" t="s">
        <v>421</v>
      </c>
      <c r="C402" s="47" t="s">
        <v>368</v>
      </c>
      <c r="D402" s="47" t="s">
        <v>139</v>
      </c>
      <c r="E402" s="47" t="s">
        <v>422</v>
      </c>
      <c r="F402" s="47"/>
      <c r="G402" s="48" t="n">
        <f aca="false">G403</f>
        <v>65007.8</v>
      </c>
      <c r="H402" s="48" t="n">
        <f aca="false">H403</f>
        <v>60407.8</v>
      </c>
    </row>
    <row r="403" customFormat="false" ht="24" hidden="false" customHeight="false" outlineLevel="0" collapsed="false">
      <c r="A403" s="49" t="s">
        <v>423</v>
      </c>
      <c r="B403" s="50" t="s">
        <v>421</v>
      </c>
      <c r="C403" s="50" t="s">
        <v>368</v>
      </c>
      <c r="D403" s="50" t="s">
        <v>139</v>
      </c>
      <c r="E403" s="50" t="s">
        <v>424</v>
      </c>
      <c r="F403" s="50"/>
      <c r="G403" s="51" t="n">
        <f aca="false">G404+G408+G411</f>
        <v>65007.8</v>
      </c>
      <c r="H403" s="51" t="n">
        <f aca="false">H404+H408+H411</f>
        <v>60407.8</v>
      </c>
    </row>
    <row r="404" customFormat="false" ht="24" hidden="false" customHeight="false" outlineLevel="0" collapsed="false">
      <c r="A404" s="49" t="s">
        <v>439</v>
      </c>
      <c r="B404" s="50" t="s">
        <v>421</v>
      </c>
      <c r="C404" s="50" t="s">
        <v>368</v>
      </c>
      <c r="D404" s="50" t="s">
        <v>139</v>
      </c>
      <c r="E404" s="50" t="s">
        <v>440</v>
      </c>
      <c r="F404" s="50"/>
      <c r="G404" s="51" t="n">
        <f aca="false">G405</f>
        <v>11087.1</v>
      </c>
      <c r="H404" s="51" t="n">
        <f aca="false">H405</f>
        <v>11087.1</v>
      </c>
    </row>
    <row r="405" customFormat="false" ht="24" hidden="false" customHeight="false" outlineLevel="0" collapsed="false">
      <c r="A405" s="66" t="s">
        <v>441</v>
      </c>
      <c r="B405" s="57" t="n">
        <v>603</v>
      </c>
      <c r="C405" s="57" t="s">
        <v>368</v>
      </c>
      <c r="D405" s="57" t="s">
        <v>139</v>
      </c>
      <c r="E405" s="57" t="s">
        <v>442</v>
      </c>
      <c r="F405" s="57"/>
      <c r="G405" s="67" t="n">
        <f aca="false">G406</f>
        <v>11087.1</v>
      </c>
      <c r="H405" s="67" t="n">
        <f aca="false">H406</f>
        <v>11087.1</v>
      </c>
    </row>
    <row r="406" customFormat="false" ht="24" hidden="false" customHeight="false" outlineLevel="0" collapsed="false">
      <c r="A406" s="58" t="s">
        <v>198</v>
      </c>
      <c r="B406" s="59" t="n">
        <v>603</v>
      </c>
      <c r="C406" s="59" t="s">
        <v>368</v>
      </c>
      <c r="D406" s="59" t="s">
        <v>139</v>
      </c>
      <c r="E406" s="59" t="s">
        <v>442</v>
      </c>
      <c r="F406" s="59" t="s">
        <v>199</v>
      </c>
      <c r="G406" s="60" t="n">
        <f aca="false">G407</f>
        <v>11087.1</v>
      </c>
      <c r="H406" s="60" t="n">
        <f aca="false">H407</f>
        <v>11087.1</v>
      </c>
    </row>
    <row r="407" customFormat="false" ht="12.75" hidden="false" customHeight="false" outlineLevel="0" collapsed="false">
      <c r="A407" s="58" t="s">
        <v>200</v>
      </c>
      <c r="B407" s="59" t="n">
        <v>603</v>
      </c>
      <c r="C407" s="59" t="s">
        <v>368</v>
      </c>
      <c r="D407" s="59" t="s">
        <v>139</v>
      </c>
      <c r="E407" s="59" t="s">
        <v>442</v>
      </c>
      <c r="F407" s="59" t="s">
        <v>201</v>
      </c>
      <c r="G407" s="60" t="n">
        <v>11087.1</v>
      </c>
      <c r="H407" s="60" t="n">
        <v>11087.1</v>
      </c>
    </row>
    <row r="408" customFormat="false" ht="24" hidden="false" customHeight="false" outlineLevel="0" collapsed="false">
      <c r="A408" s="56" t="s">
        <v>443</v>
      </c>
      <c r="B408" s="53" t="s">
        <v>421</v>
      </c>
      <c r="C408" s="53" t="s">
        <v>368</v>
      </c>
      <c r="D408" s="53" t="s">
        <v>139</v>
      </c>
      <c r="E408" s="53" t="s">
        <v>444</v>
      </c>
      <c r="F408" s="53"/>
      <c r="G408" s="90" t="n">
        <f aca="false">G409</f>
        <v>20000</v>
      </c>
      <c r="H408" s="90" t="n">
        <f aca="false">H409</f>
        <v>15400</v>
      </c>
    </row>
    <row r="409" customFormat="false" ht="24" hidden="false" customHeight="false" outlineLevel="0" collapsed="false">
      <c r="A409" s="58" t="s">
        <v>198</v>
      </c>
      <c r="B409" s="59" t="n">
        <v>603</v>
      </c>
      <c r="C409" s="59" t="s">
        <v>368</v>
      </c>
      <c r="D409" s="59" t="s">
        <v>139</v>
      </c>
      <c r="E409" s="59" t="s">
        <v>444</v>
      </c>
      <c r="F409" s="59" t="s">
        <v>199</v>
      </c>
      <c r="G409" s="68" t="n">
        <f aca="false">G410</f>
        <v>20000</v>
      </c>
      <c r="H409" s="68" t="n">
        <f aca="false">H410</f>
        <v>15400</v>
      </c>
    </row>
    <row r="410" customFormat="false" ht="12.75" hidden="false" customHeight="false" outlineLevel="0" collapsed="false">
      <c r="A410" s="58" t="s">
        <v>200</v>
      </c>
      <c r="B410" s="59" t="n">
        <v>603</v>
      </c>
      <c r="C410" s="59" t="s">
        <v>368</v>
      </c>
      <c r="D410" s="59" t="s">
        <v>139</v>
      </c>
      <c r="E410" s="59" t="s">
        <v>444</v>
      </c>
      <c r="F410" s="59" t="s">
        <v>201</v>
      </c>
      <c r="G410" s="68" t="n">
        <v>20000</v>
      </c>
      <c r="H410" s="68" t="n">
        <v>15400</v>
      </c>
    </row>
    <row r="411" customFormat="false" ht="24" hidden="false" customHeight="false" outlineLevel="0" collapsed="false">
      <c r="A411" s="49" t="s">
        <v>445</v>
      </c>
      <c r="B411" s="50" t="s">
        <v>421</v>
      </c>
      <c r="C411" s="50" t="s">
        <v>368</v>
      </c>
      <c r="D411" s="50" t="s">
        <v>139</v>
      </c>
      <c r="E411" s="50" t="s">
        <v>446</v>
      </c>
      <c r="F411" s="50"/>
      <c r="G411" s="51" t="n">
        <f aca="false">G412</f>
        <v>33920.7</v>
      </c>
      <c r="H411" s="51" t="n">
        <f aca="false">H412</f>
        <v>33920.7</v>
      </c>
    </row>
    <row r="412" customFormat="false" ht="24" hidden="false" customHeight="false" outlineLevel="0" collapsed="false">
      <c r="A412" s="66" t="s">
        <v>447</v>
      </c>
      <c r="B412" s="57" t="s">
        <v>421</v>
      </c>
      <c r="C412" s="57" t="s">
        <v>368</v>
      </c>
      <c r="D412" s="57" t="s">
        <v>139</v>
      </c>
      <c r="E412" s="57" t="s">
        <v>448</v>
      </c>
      <c r="F412" s="53"/>
      <c r="G412" s="67" t="n">
        <f aca="false">G413</f>
        <v>33920.7</v>
      </c>
      <c r="H412" s="67" t="n">
        <f aca="false">H413</f>
        <v>33920.7</v>
      </c>
    </row>
    <row r="413" customFormat="false" ht="24" hidden="false" customHeight="false" outlineLevel="0" collapsed="false">
      <c r="A413" s="58" t="s">
        <v>198</v>
      </c>
      <c r="B413" s="59" t="s">
        <v>421</v>
      </c>
      <c r="C413" s="59" t="s">
        <v>368</v>
      </c>
      <c r="D413" s="59" t="s">
        <v>139</v>
      </c>
      <c r="E413" s="59" t="s">
        <v>448</v>
      </c>
      <c r="F413" s="59" t="s">
        <v>199</v>
      </c>
      <c r="G413" s="60" t="n">
        <f aca="false">G414</f>
        <v>33920.7</v>
      </c>
      <c r="H413" s="60" t="n">
        <f aca="false">H414</f>
        <v>33920.7</v>
      </c>
    </row>
    <row r="414" customFormat="false" ht="12.75" hidden="false" customHeight="false" outlineLevel="0" collapsed="false">
      <c r="A414" s="58" t="s">
        <v>200</v>
      </c>
      <c r="B414" s="59" t="s">
        <v>421</v>
      </c>
      <c r="C414" s="59" t="s">
        <v>368</v>
      </c>
      <c r="D414" s="59" t="s">
        <v>139</v>
      </c>
      <c r="E414" s="59" t="s">
        <v>448</v>
      </c>
      <c r="F414" s="59" t="s">
        <v>201</v>
      </c>
      <c r="G414" s="60" t="n">
        <v>33920.7</v>
      </c>
      <c r="H414" s="60" t="n">
        <v>33920.7</v>
      </c>
    </row>
    <row r="415" customFormat="false" ht="12.75" hidden="false" customHeight="false" outlineLevel="0" collapsed="false">
      <c r="A415" s="49" t="s">
        <v>449</v>
      </c>
      <c r="B415" s="50" t="n">
        <v>603</v>
      </c>
      <c r="C415" s="50" t="s">
        <v>368</v>
      </c>
      <c r="D415" s="50" t="s">
        <v>143</v>
      </c>
      <c r="E415" s="50"/>
      <c r="F415" s="50"/>
      <c r="G415" s="51" t="n">
        <f aca="false">G416</f>
        <v>24163.8</v>
      </c>
      <c r="H415" s="51" t="n">
        <f aca="false">H416</f>
        <v>24163.8</v>
      </c>
    </row>
    <row r="416" customFormat="false" ht="27" hidden="false" customHeight="false" outlineLevel="0" collapsed="false">
      <c r="A416" s="72" t="s">
        <v>420</v>
      </c>
      <c r="B416" s="47" t="n">
        <v>603</v>
      </c>
      <c r="C416" s="47" t="s">
        <v>368</v>
      </c>
      <c r="D416" s="47" t="s">
        <v>143</v>
      </c>
      <c r="E416" s="47" t="s">
        <v>422</v>
      </c>
      <c r="F416" s="47"/>
      <c r="G416" s="48" t="n">
        <f aca="false">G417+G439</f>
        <v>24163.8</v>
      </c>
      <c r="H416" s="48" t="n">
        <f aca="false">H417+H439</f>
        <v>24163.8</v>
      </c>
    </row>
    <row r="417" customFormat="false" ht="13.5" hidden="false" customHeight="false" outlineLevel="0" collapsed="false">
      <c r="A417" s="72" t="s">
        <v>450</v>
      </c>
      <c r="B417" s="47" t="s">
        <v>421</v>
      </c>
      <c r="C417" s="47" t="s">
        <v>368</v>
      </c>
      <c r="D417" s="47" t="s">
        <v>143</v>
      </c>
      <c r="E417" s="47" t="s">
        <v>451</v>
      </c>
      <c r="F417" s="47"/>
      <c r="G417" s="48" t="n">
        <f aca="false">G418+G421+G424+G427+G430+G433+G436</f>
        <v>20000</v>
      </c>
      <c r="H417" s="48" t="n">
        <f aca="false">H418+H421+H424+H427+H430+H433+H436</f>
        <v>20000</v>
      </c>
    </row>
    <row r="418" customFormat="false" ht="12.75" hidden="false" customHeight="false" outlineLevel="0" collapsed="false">
      <c r="A418" s="76" t="s">
        <v>452</v>
      </c>
      <c r="B418" s="50" t="s">
        <v>421</v>
      </c>
      <c r="C418" s="50" t="s">
        <v>368</v>
      </c>
      <c r="D418" s="50" t="s">
        <v>143</v>
      </c>
      <c r="E418" s="50" t="s">
        <v>453</v>
      </c>
      <c r="F418" s="53"/>
      <c r="G418" s="51" t="n">
        <f aca="false">G419</f>
        <v>17950</v>
      </c>
      <c r="H418" s="51" t="n">
        <f aca="false">H419</f>
        <v>17950</v>
      </c>
    </row>
    <row r="419" customFormat="false" ht="12.75" hidden="false" customHeight="false" outlineLevel="0" collapsed="false">
      <c r="A419" s="58" t="s">
        <v>165</v>
      </c>
      <c r="B419" s="59" t="s">
        <v>421</v>
      </c>
      <c r="C419" s="59" t="s">
        <v>368</v>
      </c>
      <c r="D419" s="59" t="s">
        <v>143</v>
      </c>
      <c r="E419" s="59" t="s">
        <v>453</v>
      </c>
      <c r="F419" s="59" t="s">
        <v>166</v>
      </c>
      <c r="G419" s="60" t="n">
        <f aca="false">G420</f>
        <v>17950</v>
      </c>
      <c r="H419" s="60" t="n">
        <f aca="false">H420</f>
        <v>17950</v>
      </c>
    </row>
    <row r="420" customFormat="false" ht="24" hidden="false" customHeight="false" outlineLevel="0" collapsed="false">
      <c r="A420" s="58" t="s">
        <v>167</v>
      </c>
      <c r="B420" s="59" t="s">
        <v>421</v>
      </c>
      <c r="C420" s="59" t="s">
        <v>368</v>
      </c>
      <c r="D420" s="59" t="s">
        <v>143</v>
      </c>
      <c r="E420" s="59" t="s">
        <v>453</v>
      </c>
      <c r="F420" s="59" t="s">
        <v>168</v>
      </c>
      <c r="G420" s="60" t="n">
        <v>17950</v>
      </c>
      <c r="H420" s="60" t="n">
        <v>17950</v>
      </c>
    </row>
    <row r="421" customFormat="false" ht="13.5" hidden="false" customHeight="false" outlineLevel="0" collapsed="false">
      <c r="A421" s="97" t="s">
        <v>454</v>
      </c>
      <c r="B421" s="50" t="s">
        <v>421</v>
      </c>
      <c r="C421" s="50" t="s">
        <v>368</v>
      </c>
      <c r="D421" s="50" t="s">
        <v>143</v>
      </c>
      <c r="E421" s="50" t="s">
        <v>455</v>
      </c>
      <c r="F421" s="47"/>
      <c r="G421" s="51" t="n">
        <f aca="false">G422</f>
        <v>500</v>
      </c>
      <c r="H421" s="51" t="n">
        <f aca="false">H422</f>
        <v>500</v>
      </c>
    </row>
    <row r="422" customFormat="false" ht="12.75" hidden="false" customHeight="false" outlineLevel="0" collapsed="false">
      <c r="A422" s="58" t="s">
        <v>165</v>
      </c>
      <c r="B422" s="59" t="s">
        <v>421</v>
      </c>
      <c r="C422" s="59" t="s">
        <v>368</v>
      </c>
      <c r="D422" s="59" t="s">
        <v>143</v>
      </c>
      <c r="E422" s="59" t="s">
        <v>455</v>
      </c>
      <c r="F422" s="59" t="s">
        <v>166</v>
      </c>
      <c r="G422" s="60" t="n">
        <f aca="false">G423</f>
        <v>500</v>
      </c>
      <c r="H422" s="60" t="n">
        <f aca="false">H423</f>
        <v>500</v>
      </c>
    </row>
    <row r="423" customFormat="false" ht="24" hidden="false" customHeight="false" outlineLevel="0" collapsed="false">
      <c r="A423" s="58" t="s">
        <v>167</v>
      </c>
      <c r="B423" s="59" t="s">
        <v>421</v>
      </c>
      <c r="C423" s="59" t="s">
        <v>368</v>
      </c>
      <c r="D423" s="59" t="s">
        <v>143</v>
      </c>
      <c r="E423" s="59" t="s">
        <v>455</v>
      </c>
      <c r="F423" s="59" t="s">
        <v>168</v>
      </c>
      <c r="G423" s="60" t="n">
        <v>500</v>
      </c>
      <c r="H423" s="60" t="n">
        <v>500</v>
      </c>
    </row>
    <row r="424" customFormat="false" ht="36" hidden="false" customHeight="false" outlineLevel="0" collapsed="false">
      <c r="A424" s="49" t="s">
        <v>456</v>
      </c>
      <c r="B424" s="50" t="s">
        <v>421</v>
      </c>
      <c r="C424" s="50" t="s">
        <v>368</v>
      </c>
      <c r="D424" s="50" t="s">
        <v>143</v>
      </c>
      <c r="E424" s="50" t="s">
        <v>457</v>
      </c>
      <c r="F424" s="50"/>
      <c r="G424" s="51" t="n">
        <f aca="false">G425</f>
        <v>200</v>
      </c>
      <c r="H424" s="51" t="n">
        <f aca="false">H425</f>
        <v>200</v>
      </c>
    </row>
    <row r="425" customFormat="false" ht="12.75" hidden="false" customHeight="false" outlineLevel="0" collapsed="false">
      <c r="A425" s="58" t="s">
        <v>165</v>
      </c>
      <c r="B425" s="59" t="s">
        <v>421</v>
      </c>
      <c r="C425" s="59" t="s">
        <v>368</v>
      </c>
      <c r="D425" s="59" t="s">
        <v>143</v>
      </c>
      <c r="E425" s="59" t="s">
        <v>457</v>
      </c>
      <c r="F425" s="59" t="s">
        <v>166</v>
      </c>
      <c r="G425" s="60" t="n">
        <f aca="false">G426</f>
        <v>200</v>
      </c>
      <c r="H425" s="60" t="n">
        <f aca="false">H426</f>
        <v>200</v>
      </c>
    </row>
    <row r="426" customFormat="false" ht="24" hidden="false" customHeight="false" outlineLevel="0" collapsed="false">
      <c r="A426" s="58" t="s">
        <v>167</v>
      </c>
      <c r="B426" s="59" t="s">
        <v>421</v>
      </c>
      <c r="C426" s="59" t="s">
        <v>368</v>
      </c>
      <c r="D426" s="59" t="s">
        <v>143</v>
      </c>
      <c r="E426" s="59" t="s">
        <v>457</v>
      </c>
      <c r="F426" s="59" t="s">
        <v>168</v>
      </c>
      <c r="G426" s="60" t="n">
        <v>200</v>
      </c>
      <c r="H426" s="60" t="n">
        <v>200</v>
      </c>
    </row>
    <row r="427" customFormat="false" ht="24" hidden="false" customHeight="false" outlineLevel="0" collapsed="false">
      <c r="A427" s="49" t="s">
        <v>458</v>
      </c>
      <c r="B427" s="50" t="s">
        <v>421</v>
      </c>
      <c r="C427" s="50" t="s">
        <v>368</v>
      </c>
      <c r="D427" s="50" t="s">
        <v>143</v>
      </c>
      <c r="E427" s="50" t="s">
        <v>459</v>
      </c>
      <c r="F427" s="50"/>
      <c r="G427" s="51" t="n">
        <f aca="false">G428</f>
        <v>50</v>
      </c>
      <c r="H427" s="51" t="n">
        <f aca="false">H428</f>
        <v>50</v>
      </c>
    </row>
    <row r="428" customFormat="false" ht="12.75" hidden="false" customHeight="false" outlineLevel="0" collapsed="false">
      <c r="A428" s="58" t="s">
        <v>165</v>
      </c>
      <c r="B428" s="59" t="s">
        <v>421</v>
      </c>
      <c r="C428" s="59" t="s">
        <v>368</v>
      </c>
      <c r="D428" s="59" t="s">
        <v>143</v>
      </c>
      <c r="E428" s="59" t="s">
        <v>459</v>
      </c>
      <c r="F428" s="59" t="s">
        <v>166</v>
      </c>
      <c r="G428" s="60" t="n">
        <f aca="false">G429</f>
        <v>50</v>
      </c>
      <c r="H428" s="60" t="n">
        <f aca="false">H429</f>
        <v>50</v>
      </c>
    </row>
    <row r="429" customFormat="false" ht="24" hidden="false" customHeight="false" outlineLevel="0" collapsed="false">
      <c r="A429" s="58" t="s">
        <v>167</v>
      </c>
      <c r="B429" s="59" t="s">
        <v>421</v>
      </c>
      <c r="C429" s="59" t="s">
        <v>368</v>
      </c>
      <c r="D429" s="59" t="s">
        <v>143</v>
      </c>
      <c r="E429" s="59" t="s">
        <v>459</v>
      </c>
      <c r="F429" s="59" t="s">
        <v>168</v>
      </c>
      <c r="G429" s="60" t="n">
        <v>50</v>
      </c>
      <c r="H429" s="60" t="n">
        <v>50</v>
      </c>
    </row>
    <row r="430" customFormat="false" ht="24" hidden="false" customHeight="false" outlineLevel="0" collapsed="false">
      <c r="A430" s="49" t="s">
        <v>460</v>
      </c>
      <c r="B430" s="50" t="s">
        <v>421</v>
      </c>
      <c r="C430" s="50" t="s">
        <v>368</v>
      </c>
      <c r="D430" s="50" t="s">
        <v>143</v>
      </c>
      <c r="E430" s="50" t="s">
        <v>461</v>
      </c>
      <c r="F430" s="50"/>
      <c r="G430" s="51" t="n">
        <f aca="false">G431</f>
        <v>500</v>
      </c>
      <c r="H430" s="51" t="n">
        <f aca="false">H431</f>
        <v>500</v>
      </c>
    </row>
    <row r="431" customFormat="false" ht="12.75" hidden="false" customHeight="false" outlineLevel="0" collapsed="false">
      <c r="A431" s="58" t="s">
        <v>165</v>
      </c>
      <c r="B431" s="59" t="s">
        <v>421</v>
      </c>
      <c r="C431" s="59" t="s">
        <v>368</v>
      </c>
      <c r="D431" s="59" t="s">
        <v>143</v>
      </c>
      <c r="E431" s="59" t="s">
        <v>461</v>
      </c>
      <c r="F431" s="59" t="s">
        <v>166</v>
      </c>
      <c r="G431" s="60" t="n">
        <f aca="false">G432</f>
        <v>500</v>
      </c>
      <c r="H431" s="60" t="n">
        <f aca="false">H432</f>
        <v>500</v>
      </c>
    </row>
    <row r="432" customFormat="false" ht="24" hidden="false" customHeight="false" outlineLevel="0" collapsed="false">
      <c r="A432" s="58" t="s">
        <v>167</v>
      </c>
      <c r="B432" s="59" t="s">
        <v>421</v>
      </c>
      <c r="C432" s="59" t="s">
        <v>368</v>
      </c>
      <c r="D432" s="59" t="s">
        <v>143</v>
      </c>
      <c r="E432" s="59" t="s">
        <v>461</v>
      </c>
      <c r="F432" s="59" t="s">
        <v>168</v>
      </c>
      <c r="G432" s="60" t="n">
        <v>500</v>
      </c>
      <c r="H432" s="60" t="n">
        <v>500</v>
      </c>
    </row>
    <row r="433" customFormat="false" ht="24" hidden="false" customHeight="false" outlineLevel="0" collapsed="false">
      <c r="A433" s="49" t="s">
        <v>462</v>
      </c>
      <c r="B433" s="50" t="s">
        <v>421</v>
      </c>
      <c r="C433" s="50" t="s">
        <v>368</v>
      </c>
      <c r="D433" s="50" t="s">
        <v>143</v>
      </c>
      <c r="E433" s="50" t="s">
        <v>463</v>
      </c>
      <c r="F433" s="50"/>
      <c r="G433" s="70" t="n">
        <f aca="false">G434</f>
        <v>500</v>
      </c>
      <c r="H433" s="70" t="n">
        <f aca="false">H434</f>
        <v>500</v>
      </c>
    </row>
    <row r="434" customFormat="false" ht="12.75" hidden="false" customHeight="false" outlineLevel="0" collapsed="false">
      <c r="A434" s="58" t="s">
        <v>165</v>
      </c>
      <c r="B434" s="59" t="s">
        <v>421</v>
      </c>
      <c r="C434" s="59" t="s">
        <v>368</v>
      </c>
      <c r="D434" s="59" t="s">
        <v>143</v>
      </c>
      <c r="E434" s="59" t="s">
        <v>463</v>
      </c>
      <c r="F434" s="59" t="s">
        <v>166</v>
      </c>
      <c r="G434" s="68" t="n">
        <f aca="false">G435</f>
        <v>500</v>
      </c>
      <c r="H434" s="68" t="n">
        <f aca="false">H435</f>
        <v>500</v>
      </c>
    </row>
    <row r="435" customFormat="false" ht="24" hidden="false" customHeight="false" outlineLevel="0" collapsed="false">
      <c r="A435" s="58" t="s">
        <v>167</v>
      </c>
      <c r="B435" s="59" t="s">
        <v>421</v>
      </c>
      <c r="C435" s="59" t="s">
        <v>368</v>
      </c>
      <c r="D435" s="59" t="s">
        <v>143</v>
      </c>
      <c r="E435" s="59" t="s">
        <v>463</v>
      </c>
      <c r="F435" s="59" t="s">
        <v>168</v>
      </c>
      <c r="G435" s="68" t="n">
        <v>500</v>
      </c>
      <c r="H435" s="68" t="n">
        <v>500</v>
      </c>
    </row>
    <row r="436" customFormat="false" ht="24" hidden="false" customHeight="false" outlineLevel="0" collapsed="false">
      <c r="A436" s="49" t="s">
        <v>464</v>
      </c>
      <c r="B436" s="50" t="s">
        <v>421</v>
      </c>
      <c r="C436" s="50" t="s">
        <v>368</v>
      </c>
      <c r="D436" s="50" t="s">
        <v>143</v>
      </c>
      <c r="E436" s="50" t="s">
        <v>465</v>
      </c>
      <c r="F436" s="50"/>
      <c r="G436" s="51" t="n">
        <f aca="false">G437</f>
        <v>300</v>
      </c>
      <c r="H436" s="51" t="n">
        <f aca="false">H437</f>
        <v>300</v>
      </c>
    </row>
    <row r="437" customFormat="false" ht="12.75" hidden="false" customHeight="false" outlineLevel="0" collapsed="false">
      <c r="A437" s="58" t="s">
        <v>165</v>
      </c>
      <c r="B437" s="59" t="s">
        <v>421</v>
      </c>
      <c r="C437" s="59" t="s">
        <v>368</v>
      </c>
      <c r="D437" s="59" t="s">
        <v>143</v>
      </c>
      <c r="E437" s="59" t="s">
        <v>465</v>
      </c>
      <c r="F437" s="59" t="s">
        <v>166</v>
      </c>
      <c r="G437" s="60" t="n">
        <f aca="false">G438</f>
        <v>300</v>
      </c>
      <c r="H437" s="60" t="n">
        <f aca="false">H438</f>
        <v>300</v>
      </c>
    </row>
    <row r="438" customFormat="false" ht="24" hidden="false" customHeight="false" outlineLevel="0" collapsed="false">
      <c r="A438" s="58" t="s">
        <v>167</v>
      </c>
      <c r="B438" s="59" t="s">
        <v>421</v>
      </c>
      <c r="C438" s="59" t="s">
        <v>368</v>
      </c>
      <c r="D438" s="59" t="s">
        <v>143</v>
      </c>
      <c r="E438" s="59" t="s">
        <v>465</v>
      </c>
      <c r="F438" s="59" t="s">
        <v>168</v>
      </c>
      <c r="G438" s="60" t="n">
        <v>300</v>
      </c>
      <c r="H438" s="60" t="n">
        <v>300</v>
      </c>
    </row>
    <row r="439" customFormat="false" ht="27" hidden="false" customHeight="false" outlineLevel="0" collapsed="false">
      <c r="A439" s="72" t="s">
        <v>466</v>
      </c>
      <c r="B439" s="47" t="n">
        <v>603</v>
      </c>
      <c r="C439" s="47" t="s">
        <v>368</v>
      </c>
      <c r="D439" s="47" t="s">
        <v>143</v>
      </c>
      <c r="E439" s="47" t="s">
        <v>467</v>
      </c>
      <c r="F439" s="47"/>
      <c r="G439" s="48" t="n">
        <f aca="false">G440</f>
        <v>4163.8</v>
      </c>
      <c r="H439" s="48" t="n">
        <f aca="false">H440</f>
        <v>4163.8</v>
      </c>
    </row>
    <row r="440" customFormat="false" ht="24" hidden="false" customHeight="false" outlineLevel="0" collapsed="false">
      <c r="A440" s="49" t="s">
        <v>468</v>
      </c>
      <c r="B440" s="50" t="n">
        <v>603</v>
      </c>
      <c r="C440" s="50" t="s">
        <v>368</v>
      </c>
      <c r="D440" s="50" t="s">
        <v>143</v>
      </c>
      <c r="E440" s="50" t="s">
        <v>467</v>
      </c>
      <c r="F440" s="50"/>
      <c r="G440" s="51" t="n">
        <f aca="false">G441</f>
        <v>4163.8</v>
      </c>
      <c r="H440" s="51" t="n">
        <f aca="false">H441</f>
        <v>4163.8</v>
      </c>
    </row>
    <row r="441" customFormat="false" ht="36" hidden="false" customHeight="false" outlineLevel="0" collapsed="false">
      <c r="A441" s="56" t="s">
        <v>469</v>
      </c>
      <c r="B441" s="53" t="n">
        <v>603</v>
      </c>
      <c r="C441" s="53" t="s">
        <v>368</v>
      </c>
      <c r="D441" s="53" t="s">
        <v>143</v>
      </c>
      <c r="E441" s="57" t="s">
        <v>467</v>
      </c>
      <c r="F441" s="53"/>
      <c r="G441" s="54" t="n">
        <f aca="false">G442+G445</f>
        <v>4163.8</v>
      </c>
      <c r="H441" s="54" t="n">
        <f aca="false">H442+H445</f>
        <v>4163.8</v>
      </c>
    </row>
    <row r="442" customFormat="false" ht="24" hidden="false" customHeight="false" outlineLevel="0" collapsed="false">
      <c r="A442" s="55" t="s">
        <v>470</v>
      </c>
      <c r="B442" s="50" t="s">
        <v>421</v>
      </c>
      <c r="C442" s="50" t="s">
        <v>368</v>
      </c>
      <c r="D442" s="50" t="s">
        <v>143</v>
      </c>
      <c r="E442" s="50" t="s">
        <v>471</v>
      </c>
      <c r="F442" s="50"/>
      <c r="G442" s="51" t="n">
        <f aca="false">G443</f>
        <v>3775</v>
      </c>
      <c r="H442" s="51" t="n">
        <f aca="false">H443</f>
        <v>3775</v>
      </c>
    </row>
    <row r="443" customFormat="false" ht="36" hidden="false" customHeight="false" outlineLevel="0" collapsed="false">
      <c r="A443" s="58" t="s">
        <v>150</v>
      </c>
      <c r="B443" s="59" t="s">
        <v>421</v>
      </c>
      <c r="C443" s="59" t="s">
        <v>368</v>
      </c>
      <c r="D443" s="59" t="s">
        <v>143</v>
      </c>
      <c r="E443" s="59" t="s">
        <v>471</v>
      </c>
      <c r="F443" s="59" t="s">
        <v>151</v>
      </c>
      <c r="G443" s="60" t="n">
        <f aca="false">G444</f>
        <v>3775</v>
      </c>
      <c r="H443" s="60" t="n">
        <f aca="false">H444</f>
        <v>3775</v>
      </c>
    </row>
    <row r="444" customFormat="false" ht="12.75" hidden="false" customHeight="false" outlineLevel="0" collapsed="false">
      <c r="A444" s="58" t="s">
        <v>152</v>
      </c>
      <c r="B444" s="59" t="s">
        <v>421</v>
      </c>
      <c r="C444" s="59" t="s">
        <v>368</v>
      </c>
      <c r="D444" s="59" t="s">
        <v>143</v>
      </c>
      <c r="E444" s="59" t="s">
        <v>471</v>
      </c>
      <c r="F444" s="59" t="s">
        <v>153</v>
      </c>
      <c r="G444" s="60" t="n">
        <f aca="false">2900+875</f>
        <v>3775</v>
      </c>
      <c r="H444" s="60" t="n">
        <f aca="false">2900+875</f>
        <v>3775</v>
      </c>
    </row>
    <row r="445" customFormat="false" ht="12.75" hidden="false" customHeight="false" outlineLevel="0" collapsed="false">
      <c r="A445" s="49" t="s">
        <v>163</v>
      </c>
      <c r="B445" s="50" t="s">
        <v>421</v>
      </c>
      <c r="C445" s="50" t="s">
        <v>368</v>
      </c>
      <c r="D445" s="50" t="s">
        <v>143</v>
      </c>
      <c r="E445" s="50" t="s">
        <v>472</v>
      </c>
      <c r="F445" s="50"/>
      <c r="G445" s="51" t="n">
        <f aca="false">G446+G448</f>
        <v>388.8</v>
      </c>
      <c r="H445" s="51" t="n">
        <f aca="false">H446+H448</f>
        <v>388.8</v>
      </c>
    </row>
    <row r="446" customFormat="false" ht="12.75" hidden="false" customHeight="false" outlineLevel="0" collapsed="false">
      <c r="A446" s="58" t="s">
        <v>165</v>
      </c>
      <c r="B446" s="59" t="s">
        <v>421</v>
      </c>
      <c r="C446" s="59" t="s">
        <v>368</v>
      </c>
      <c r="D446" s="59" t="s">
        <v>143</v>
      </c>
      <c r="E446" s="59" t="s">
        <v>472</v>
      </c>
      <c r="F446" s="59" t="s">
        <v>166</v>
      </c>
      <c r="G446" s="60" t="n">
        <f aca="false">G447</f>
        <v>248.8</v>
      </c>
      <c r="H446" s="60" t="n">
        <f aca="false">H447</f>
        <v>248.8</v>
      </c>
    </row>
    <row r="447" customFormat="false" ht="24" hidden="false" customHeight="false" outlineLevel="0" collapsed="false">
      <c r="A447" s="58" t="s">
        <v>167</v>
      </c>
      <c r="B447" s="59" t="s">
        <v>421</v>
      </c>
      <c r="C447" s="59" t="s">
        <v>368</v>
      </c>
      <c r="D447" s="59" t="s">
        <v>143</v>
      </c>
      <c r="E447" s="59" t="s">
        <v>472</v>
      </c>
      <c r="F447" s="59" t="s">
        <v>168</v>
      </c>
      <c r="G447" s="60" t="n">
        <v>248.8</v>
      </c>
      <c r="H447" s="60" t="n">
        <v>248.8</v>
      </c>
    </row>
    <row r="448" customFormat="false" ht="12.75" hidden="false" customHeight="false" outlineLevel="0" collapsed="false">
      <c r="A448" s="58" t="s">
        <v>169</v>
      </c>
      <c r="B448" s="59" t="s">
        <v>421</v>
      </c>
      <c r="C448" s="59" t="s">
        <v>368</v>
      </c>
      <c r="D448" s="59" t="s">
        <v>143</v>
      </c>
      <c r="E448" s="59" t="s">
        <v>472</v>
      </c>
      <c r="F448" s="59" t="s">
        <v>170</v>
      </c>
      <c r="G448" s="60" t="n">
        <f aca="false">G449</f>
        <v>140</v>
      </c>
      <c r="H448" s="60" t="n">
        <f aca="false">H449</f>
        <v>140</v>
      </c>
    </row>
    <row r="449" customFormat="false" ht="12.75" hidden="false" customHeight="false" outlineLevel="0" collapsed="false">
      <c r="A449" s="58" t="s">
        <v>171</v>
      </c>
      <c r="B449" s="59" t="s">
        <v>421</v>
      </c>
      <c r="C449" s="59" t="s">
        <v>368</v>
      </c>
      <c r="D449" s="59" t="s">
        <v>143</v>
      </c>
      <c r="E449" s="59" t="s">
        <v>472</v>
      </c>
      <c r="F449" s="59" t="s">
        <v>172</v>
      </c>
      <c r="G449" s="60" t="n">
        <v>140</v>
      </c>
      <c r="H449" s="60" t="n">
        <v>140</v>
      </c>
    </row>
    <row r="450" customFormat="false" ht="31.5" hidden="false" customHeight="false" outlineLevel="0" collapsed="false">
      <c r="A450" s="46" t="s">
        <v>473</v>
      </c>
      <c r="B450" s="88" t="s">
        <v>474</v>
      </c>
      <c r="C450" s="87"/>
      <c r="D450" s="87"/>
      <c r="E450" s="87"/>
      <c r="F450" s="87"/>
      <c r="G450" s="89" t="n">
        <f aca="false">G461+G451</f>
        <v>285981.4</v>
      </c>
      <c r="H450" s="89" t="n">
        <f aca="false">H461+H451</f>
        <v>284946</v>
      </c>
    </row>
    <row r="451" customFormat="false" ht="12.75" hidden="false" customHeight="false" outlineLevel="0" collapsed="false">
      <c r="A451" s="49" t="s">
        <v>264</v>
      </c>
      <c r="B451" s="50" t="s">
        <v>474</v>
      </c>
      <c r="C451" s="50" t="s">
        <v>143</v>
      </c>
      <c r="D451" s="50" t="s">
        <v>140</v>
      </c>
      <c r="E451" s="50"/>
      <c r="F451" s="50"/>
      <c r="G451" s="51" t="n">
        <f aca="false">G452</f>
        <v>6000</v>
      </c>
      <c r="H451" s="51" t="n">
        <f aca="false">H452</f>
        <v>6000</v>
      </c>
    </row>
    <row r="452" customFormat="false" ht="12.75" hidden="false" customHeight="false" outlineLevel="0" collapsed="false">
      <c r="A452" s="49" t="s">
        <v>475</v>
      </c>
      <c r="B452" s="50" t="s">
        <v>474</v>
      </c>
      <c r="C452" s="50" t="s">
        <v>143</v>
      </c>
      <c r="D452" s="50" t="s">
        <v>174</v>
      </c>
      <c r="E452" s="50"/>
      <c r="F452" s="50"/>
      <c r="G452" s="51" t="n">
        <f aca="false">G453</f>
        <v>6000</v>
      </c>
      <c r="H452" s="51" t="n">
        <f aca="false">H453</f>
        <v>6000</v>
      </c>
    </row>
    <row r="453" customFormat="false" ht="27" hidden="false" customHeight="false" outlineLevel="0" collapsed="false">
      <c r="A453" s="72" t="s">
        <v>329</v>
      </c>
      <c r="B453" s="47" t="s">
        <v>474</v>
      </c>
      <c r="C453" s="47" t="s">
        <v>143</v>
      </c>
      <c r="D453" s="47" t="s">
        <v>174</v>
      </c>
      <c r="E453" s="75" t="s">
        <v>330</v>
      </c>
      <c r="F453" s="47"/>
      <c r="G453" s="48" t="n">
        <f aca="false">G454</f>
        <v>6000</v>
      </c>
      <c r="H453" s="48" t="n">
        <f aca="false">H454</f>
        <v>6000</v>
      </c>
    </row>
    <row r="454" customFormat="false" ht="12.75" hidden="false" customHeight="false" outlineLevel="0" collapsed="false">
      <c r="A454" s="49" t="s">
        <v>476</v>
      </c>
      <c r="B454" s="50" t="s">
        <v>474</v>
      </c>
      <c r="C454" s="50" t="s">
        <v>143</v>
      </c>
      <c r="D454" s="50" t="s">
        <v>174</v>
      </c>
      <c r="E454" s="50" t="s">
        <v>477</v>
      </c>
      <c r="F454" s="50"/>
      <c r="G454" s="51" t="n">
        <f aca="false">G455+G457+G459</f>
        <v>6000</v>
      </c>
      <c r="H454" s="51" t="n">
        <f aca="false">H455+H457+H459</f>
        <v>6000</v>
      </c>
    </row>
    <row r="455" customFormat="false" ht="36" hidden="false" customHeight="false" outlineLevel="0" collapsed="false">
      <c r="A455" s="58" t="s">
        <v>150</v>
      </c>
      <c r="B455" s="59" t="s">
        <v>474</v>
      </c>
      <c r="C455" s="59" t="s">
        <v>143</v>
      </c>
      <c r="D455" s="59" t="s">
        <v>174</v>
      </c>
      <c r="E455" s="59" t="s">
        <v>477</v>
      </c>
      <c r="F455" s="59" t="s">
        <v>151</v>
      </c>
      <c r="G455" s="60" t="n">
        <f aca="false">G456</f>
        <v>5041</v>
      </c>
      <c r="H455" s="60" t="n">
        <f aca="false">H456</f>
        <v>5041</v>
      </c>
    </row>
    <row r="456" customFormat="false" ht="12.75" hidden="false" customHeight="false" outlineLevel="0" collapsed="false">
      <c r="A456" s="58" t="s">
        <v>190</v>
      </c>
      <c r="B456" s="59" t="s">
        <v>474</v>
      </c>
      <c r="C456" s="59" t="s">
        <v>143</v>
      </c>
      <c r="D456" s="59" t="s">
        <v>174</v>
      </c>
      <c r="E456" s="59" t="s">
        <v>477</v>
      </c>
      <c r="F456" s="59" t="s">
        <v>191</v>
      </c>
      <c r="G456" s="60" t="n">
        <f aca="false">3872+1169</f>
        <v>5041</v>
      </c>
      <c r="H456" s="60" t="n">
        <f aca="false">3872+1169</f>
        <v>5041</v>
      </c>
    </row>
    <row r="457" customFormat="false" ht="12.75" hidden="false" customHeight="false" outlineLevel="0" collapsed="false">
      <c r="A457" s="58" t="s">
        <v>165</v>
      </c>
      <c r="B457" s="59" t="s">
        <v>474</v>
      </c>
      <c r="C457" s="59" t="s">
        <v>143</v>
      </c>
      <c r="D457" s="59" t="s">
        <v>174</v>
      </c>
      <c r="E457" s="59" t="s">
        <v>477</v>
      </c>
      <c r="F457" s="59" t="s">
        <v>166</v>
      </c>
      <c r="G457" s="60" t="n">
        <f aca="false">G458</f>
        <v>934</v>
      </c>
      <c r="H457" s="60" t="n">
        <f aca="false">H458</f>
        <v>934</v>
      </c>
    </row>
    <row r="458" customFormat="false" ht="24" hidden="false" customHeight="false" outlineLevel="0" collapsed="false">
      <c r="A458" s="58" t="s">
        <v>167</v>
      </c>
      <c r="B458" s="59" t="s">
        <v>474</v>
      </c>
      <c r="C458" s="59" t="s">
        <v>143</v>
      </c>
      <c r="D458" s="59" t="s">
        <v>174</v>
      </c>
      <c r="E458" s="59" t="s">
        <v>477</v>
      </c>
      <c r="F458" s="59" t="s">
        <v>168</v>
      </c>
      <c r="G458" s="60" t="n">
        <v>934</v>
      </c>
      <c r="H458" s="60" t="n">
        <v>934</v>
      </c>
    </row>
    <row r="459" customFormat="false" ht="12.75" hidden="false" customHeight="false" outlineLevel="0" collapsed="false">
      <c r="A459" s="58" t="s">
        <v>169</v>
      </c>
      <c r="B459" s="59" t="s">
        <v>474</v>
      </c>
      <c r="C459" s="59" t="s">
        <v>143</v>
      </c>
      <c r="D459" s="59" t="s">
        <v>174</v>
      </c>
      <c r="E459" s="59" t="s">
        <v>477</v>
      </c>
      <c r="F459" s="59" t="s">
        <v>170</v>
      </c>
      <c r="G459" s="60" t="n">
        <f aca="false">G460</f>
        <v>25</v>
      </c>
      <c r="H459" s="60" t="n">
        <f aca="false">H460</f>
        <v>25</v>
      </c>
    </row>
    <row r="460" customFormat="false" ht="12.75" hidden="false" customHeight="false" outlineLevel="0" collapsed="false">
      <c r="A460" s="58" t="s">
        <v>263</v>
      </c>
      <c r="B460" s="59" t="s">
        <v>474</v>
      </c>
      <c r="C460" s="59" t="s">
        <v>143</v>
      </c>
      <c r="D460" s="59" t="s">
        <v>174</v>
      </c>
      <c r="E460" s="59" t="s">
        <v>477</v>
      </c>
      <c r="F460" s="59" t="s">
        <v>172</v>
      </c>
      <c r="G460" s="60" t="n">
        <v>25</v>
      </c>
      <c r="H460" s="60" t="n">
        <v>25</v>
      </c>
    </row>
    <row r="461" customFormat="false" ht="12.75" hidden="false" customHeight="false" outlineLevel="0" collapsed="false">
      <c r="A461" s="49" t="s">
        <v>327</v>
      </c>
      <c r="B461" s="50" t="s">
        <v>474</v>
      </c>
      <c r="C461" s="50" t="s">
        <v>318</v>
      </c>
      <c r="D461" s="50" t="s">
        <v>140</v>
      </c>
      <c r="E461" s="50"/>
      <c r="F461" s="50"/>
      <c r="G461" s="51" t="n">
        <f aca="false">G462+G495</f>
        <v>279981.4</v>
      </c>
      <c r="H461" s="51" t="n">
        <f aca="false">H462+H495</f>
        <v>278946</v>
      </c>
    </row>
    <row r="462" customFormat="false" ht="12.75" hidden="false" customHeight="false" outlineLevel="0" collapsed="false">
      <c r="A462" s="49" t="s">
        <v>328</v>
      </c>
      <c r="B462" s="50" t="s">
        <v>474</v>
      </c>
      <c r="C462" s="50" t="s">
        <v>318</v>
      </c>
      <c r="D462" s="50" t="s">
        <v>255</v>
      </c>
      <c r="E462" s="50"/>
      <c r="F462" s="50"/>
      <c r="G462" s="51" t="n">
        <f aca="false">G463+G491</f>
        <v>273635.4</v>
      </c>
      <c r="H462" s="51" t="n">
        <f aca="false">H463+H491</f>
        <v>272600</v>
      </c>
    </row>
    <row r="463" customFormat="false" ht="27" hidden="false" customHeight="false" outlineLevel="0" collapsed="false">
      <c r="A463" s="72" t="s">
        <v>329</v>
      </c>
      <c r="B463" s="47" t="s">
        <v>474</v>
      </c>
      <c r="C463" s="47" t="s">
        <v>318</v>
      </c>
      <c r="D463" s="47" t="s">
        <v>255</v>
      </c>
      <c r="E463" s="75" t="s">
        <v>330</v>
      </c>
      <c r="F463" s="47"/>
      <c r="G463" s="48" t="n">
        <f aca="false">G464+G467+G470+G473+G476+G479+G482+G485+G488</f>
        <v>266635.4</v>
      </c>
      <c r="H463" s="48" t="n">
        <f aca="false">H464+H467+H470+H473+H476+H479+H482+H485+H488</f>
        <v>265600</v>
      </c>
    </row>
    <row r="464" customFormat="false" ht="24" hidden="false" customHeight="false" outlineLevel="0" collapsed="false">
      <c r="A464" s="76" t="s">
        <v>478</v>
      </c>
      <c r="B464" s="50" t="s">
        <v>474</v>
      </c>
      <c r="C464" s="50" t="s">
        <v>318</v>
      </c>
      <c r="D464" s="50" t="s">
        <v>255</v>
      </c>
      <c r="E464" s="50" t="s">
        <v>479</v>
      </c>
      <c r="F464" s="50"/>
      <c r="G464" s="51" t="n">
        <f aca="false">G465</f>
        <v>5000</v>
      </c>
      <c r="H464" s="51" t="n">
        <f aca="false">H465</f>
        <v>5000</v>
      </c>
    </row>
    <row r="465" customFormat="false" ht="12.75" hidden="false" customHeight="false" outlineLevel="0" collapsed="false">
      <c r="A465" s="58" t="s">
        <v>165</v>
      </c>
      <c r="B465" s="59" t="s">
        <v>474</v>
      </c>
      <c r="C465" s="59" t="s">
        <v>318</v>
      </c>
      <c r="D465" s="59" t="s">
        <v>255</v>
      </c>
      <c r="E465" s="59" t="s">
        <v>479</v>
      </c>
      <c r="F465" s="59" t="s">
        <v>166</v>
      </c>
      <c r="G465" s="60" t="n">
        <f aca="false">G466</f>
        <v>5000</v>
      </c>
      <c r="H465" s="60" t="n">
        <f aca="false">H466</f>
        <v>5000</v>
      </c>
    </row>
    <row r="466" customFormat="false" ht="24" hidden="false" customHeight="false" outlineLevel="0" collapsed="false">
      <c r="A466" s="58" t="s">
        <v>167</v>
      </c>
      <c r="B466" s="59" t="s">
        <v>474</v>
      </c>
      <c r="C466" s="59" t="s">
        <v>318</v>
      </c>
      <c r="D466" s="59" t="s">
        <v>255</v>
      </c>
      <c r="E466" s="59" t="s">
        <v>479</v>
      </c>
      <c r="F466" s="59" t="s">
        <v>168</v>
      </c>
      <c r="G466" s="60" t="n">
        <f aca="false">17500-12500</f>
        <v>5000</v>
      </c>
      <c r="H466" s="60" t="n">
        <f aca="false">17500-12500</f>
        <v>5000</v>
      </c>
    </row>
    <row r="467" customFormat="false" ht="12.75" hidden="false" customHeight="false" outlineLevel="0" collapsed="false">
      <c r="A467" s="76" t="s">
        <v>480</v>
      </c>
      <c r="B467" s="50" t="s">
        <v>474</v>
      </c>
      <c r="C467" s="50" t="s">
        <v>318</v>
      </c>
      <c r="D467" s="50" t="s">
        <v>255</v>
      </c>
      <c r="E467" s="50" t="s">
        <v>481</v>
      </c>
      <c r="F467" s="50"/>
      <c r="G467" s="51" t="n">
        <f aca="false">G468</f>
        <v>1000</v>
      </c>
      <c r="H467" s="51" t="n">
        <f aca="false">H468</f>
        <v>1000</v>
      </c>
    </row>
    <row r="468" customFormat="false" ht="12.75" hidden="false" customHeight="false" outlineLevel="0" collapsed="false">
      <c r="A468" s="58" t="s">
        <v>165</v>
      </c>
      <c r="B468" s="59" t="s">
        <v>474</v>
      </c>
      <c r="C468" s="59" t="s">
        <v>318</v>
      </c>
      <c r="D468" s="59" t="s">
        <v>255</v>
      </c>
      <c r="E468" s="59" t="s">
        <v>481</v>
      </c>
      <c r="F468" s="59" t="s">
        <v>166</v>
      </c>
      <c r="G468" s="60" t="n">
        <f aca="false">G469</f>
        <v>1000</v>
      </c>
      <c r="H468" s="60" t="n">
        <f aca="false">H469</f>
        <v>1000</v>
      </c>
    </row>
    <row r="469" customFormat="false" ht="24" hidden="false" customHeight="false" outlineLevel="0" collapsed="false">
      <c r="A469" s="58" t="s">
        <v>167</v>
      </c>
      <c r="B469" s="59" t="s">
        <v>474</v>
      </c>
      <c r="C469" s="59" t="s">
        <v>318</v>
      </c>
      <c r="D469" s="59" t="s">
        <v>255</v>
      </c>
      <c r="E469" s="59" t="s">
        <v>481</v>
      </c>
      <c r="F469" s="59" t="s">
        <v>168</v>
      </c>
      <c r="G469" s="60" t="n">
        <f aca="false">2000-1000</f>
        <v>1000</v>
      </c>
      <c r="H469" s="60" t="n">
        <f aca="false">2000-1000</f>
        <v>1000</v>
      </c>
    </row>
    <row r="470" customFormat="false" ht="12.75" hidden="false" customHeight="false" outlineLevel="0" collapsed="false">
      <c r="A470" s="49" t="s">
        <v>482</v>
      </c>
      <c r="B470" s="50" t="s">
        <v>474</v>
      </c>
      <c r="C470" s="50" t="s">
        <v>318</v>
      </c>
      <c r="D470" s="50" t="s">
        <v>255</v>
      </c>
      <c r="E470" s="50" t="s">
        <v>483</v>
      </c>
      <c r="F470" s="50"/>
      <c r="G470" s="51" t="n">
        <f aca="false">G471</f>
        <v>1000</v>
      </c>
      <c r="H470" s="51" t="n">
        <f aca="false">H471</f>
        <v>1000</v>
      </c>
    </row>
    <row r="471" customFormat="false" ht="12.75" hidden="false" customHeight="false" outlineLevel="0" collapsed="false">
      <c r="A471" s="58" t="s">
        <v>165</v>
      </c>
      <c r="B471" s="59" t="s">
        <v>474</v>
      </c>
      <c r="C471" s="59" t="s">
        <v>318</v>
      </c>
      <c r="D471" s="59" t="s">
        <v>255</v>
      </c>
      <c r="E471" s="59" t="s">
        <v>483</v>
      </c>
      <c r="F471" s="59" t="s">
        <v>166</v>
      </c>
      <c r="G471" s="60" t="n">
        <f aca="false">G472</f>
        <v>1000</v>
      </c>
      <c r="H471" s="60" t="n">
        <f aca="false">H472</f>
        <v>1000</v>
      </c>
    </row>
    <row r="472" customFormat="false" ht="24" hidden="false" customHeight="false" outlineLevel="0" collapsed="false">
      <c r="A472" s="58" t="s">
        <v>167</v>
      </c>
      <c r="B472" s="59" t="s">
        <v>474</v>
      </c>
      <c r="C472" s="59" t="s">
        <v>318</v>
      </c>
      <c r="D472" s="59" t="s">
        <v>255</v>
      </c>
      <c r="E472" s="59" t="s">
        <v>483</v>
      </c>
      <c r="F472" s="59" t="s">
        <v>168</v>
      </c>
      <c r="G472" s="60" t="n">
        <f aca="false">2000-1000</f>
        <v>1000</v>
      </c>
      <c r="H472" s="60" t="n">
        <f aca="false">2000-1000</f>
        <v>1000</v>
      </c>
    </row>
    <row r="473" customFormat="false" ht="24" hidden="false" customHeight="false" outlineLevel="0" collapsed="false">
      <c r="A473" s="76" t="s">
        <v>484</v>
      </c>
      <c r="B473" s="50" t="s">
        <v>474</v>
      </c>
      <c r="C473" s="50" t="s">
        <v>318</v>
      </c>
      <c r="D473" s="50" t="s">
        <v>255</v>
      </c>
      <c r="E473" s="50" t="s">
        <v>485</v>
      </c>
      <c r="F473" s="50"/>
      <c r="G473" s="51" t="n">
        <f aca="false">G474</f>
        <v>2500</v>
      </c>
      <c r="H473" s="51" t="n">
        <f aca="false">H474</f>
        <v>2500</v>
      </c>
    </row>
    <row r="474" customFormat="false" ht="12.75" hidden="false" customHeight="false" outlineLevel="0" collapsed="false">
      <c r="A474" s="58" t="s">
        <v>165</v>
      </c>
      <c r="B474" s="59" t="s">
        <v>474</v>
      </c>
      <c r="C474" s="59" t="s">
        <v>318</v>
      </c>
      <c r="D474" s="59" t="s">
        <v>255</v>
      </c>
      <c r="E474" s="59" t="s">
        <v>485</v>
      </c>
      <c r="F474" s="59" t="s">
        <v>166</v>
      </c>
      <c r="G474" s="60" t="n">
        <f aca="false">G475</f>
        <v>2500</v>
      </c>
      <c r="H474" s="60" t="n">
        <f aca="false">H475</f>
        <v>2500</v>
      </c>
    </row>
    <row r="475" customFormat="false" ht="24" hidden="false" customHeight="false" outlineLevel="0" collapsed="false">
      <c r="A475" s="58" t="s">
        <v>167</v>
      </c>
      <c r="B475" s="59" t="s">
        <v>474</v>
      </c>
      <c r="C475" s="59" t="s">
        <v>318</v>
      </c>
      <c r="D475" s="59" t="s">
        <v>255</v>
      </c>
      <c r="E475" s="59" t="s">
        <v>485</v>
      </c>
      <c r="F475" s="59" t="s">
        <v>168</v>
      </c>
      <c r="G475" s="60" t="n">
        <f aca="false">4500-2000</f>
        <v>2500</v>
      </c>
      <c r="H475" s="60" t="n">
        <f aca="false">4500-2000</f>
        <v>2500</v>
      </c>
    </row>
    <row r="476" customFormat="false" ht="24" hidden="false" customHeight="false" outlineLevel="0" collapsed="false">
      <c r="A476" s="98" t="s">
        <v>486</v>
      </c>
      <c r="B476" s="50" t="s">
        <v>474</v>
      </c>
      <c r="C476" s="50" t="s">
        <v>318</v>
      </c>
      <c r="D476" s="50" t="s">
        <v>255</v>
      </c>
      <c r="E476" s="77" t="s">
        <v>487</v>
      </c>
      <c r="F476" s="77"/>
      <c r="G476" s="51" t="n">
        <f aca="false">G477</f>
        <v>1000</v>
      </c>
      <c r="H476" s="51" t="n">
        <f aca="false">H477</f>
        <v>1000</v>
      </c>
    </row>
    <row r="477" customFormat="false" ht="12.75" hidden="false" customHeight="false" outlineLevel="0" collapsed="false">
      <c r="A477" s="58" t="s">
        <v>383</v>
      </c>
      <c r="B477" s="59" t="s">
        <v>474</v>
      </c>
      <c r="C477" s="59" t="s">
        <v>318</v>
      </c>
      <c r="D477" s="59" t="s">
        <v>255</v>
      </c>
      <c r="E477" s="78" t="s">
        <v>487</v>
      </c>
      <c r="F477" s="59" t="s">
        <v>166</v>
      </c>
      <c r="G477" s="60" t="n">
        <f aca="false">G478</f>
        <v>1000</v>
      </c>
      <c r="H477" s="60" t="n">
        <f aca="false">H478</f>
        <v>1000</v>
      </c>
    </row>
    <row r="478" customFormat="false" ht="24" hidden="false" customHeight="false" outlineLevel="0" collapsed="false">
      <c r="A478" s="58" t="s">
        <v>167</v>
      </c>
      <c r="B478" s="59" t="s">
        <v>474</v>
      </c>
      <c r="C478" s="59" t="s">
        <v>318</v>
      </c>
      <c r="D478" s="59" t="s">
        <v>255</v>
      </c>
      <c r="E478" s="78" t="s">
        <v>487</v>
      </c>
      <c r="F478" s="59" t="s">
        <v>168</v>
      </c>
      <c r="G478" s="60" t="n">
        <v>1000</v>
      </c>
      <c r="H478" s="60" t="n">
        <v>1000</v>
      </c>
    </row>
    <row r="479" customFormat="false" ht="12.75" hidden="false" customHeight="false" outlineLevel="0" collapsed="false">
      <c r="A479" s="99" t="s">
        <v>488</v>
      </c>
      <c r="B479" s="50" t="s">
        <v>474</v>
      </c>
      <c r="C479" s="50" t="s">
        <v>318</v>
      </c>
      <c r="D479" s="50" t="s">
        <v>255</v>
      </c>
      <c r="E479" s="50" t="s">
        <v>489</v>
      </c>
      <c r="F479" s="50"/>
      <c r="G479" s="51" t="n">
        <f aca="false">G480</f>
        <v>50000</v>
      </c>
      <c r="H479" s="51" t="n">
        <f aca="false">H480</f>
        <v>50000</v>
      </c>
    </row>
    <row r="480" customFormat="false" ht="12.75" hidden="false" customHeight="false" outlineLevel="0" collapsed="false">
      <c r="A480" s="58" t="s">
        <v>165</v>
      </c>
      <c r="B480" s="59" t="s">
        <v>474</v>
      </c>
      <c r="C480" s="59" t="s">
        <v>318</v>
      </c>
      <c r="D480" s="59" t="s">
        <v>255</v>
      </c>
      <c r="E480" s="59" t="s">
        <v>489</v>
      </c>
      <c r="F480" s="59" t="s">
        <v>166</v>
      </c>
      <c r="G480" s="60" t="n">
        <f aca="false">G481</f>
        <v>50000</v>
      </c>
      <c r="H480" s="60" t="n">
        <f aca="false">H481</f>
        <v>50000</v>
      </c>
    </row>
    <row r="481" customFormat="false" ht="24" hidden="false" customHeight="false" outlineLevel="0" collapsed="false">
      <c r="A481" s="58" t="s">
        <v>167</v>
      </c>
      <c r="B481" s="59" t="s">
        <v>474</v>
      </c>
      <c r="C481" s="59" t="s">
        <v>318</v>
      </c>
      <c r="D481" s="59" t="s">
        <v>255</v>
      </c>
      <c r="E481" s="59" t="s">
        <v>489</v>
      </c>
      <c r="F481" s="59" t="s">
        <v>168</v>
      </c>
      <c r="G481" s="60" t="n">
        <f aca="false">70000-20000</f>
        <v>50000</v>
      </c>
      <c r="H481" s="60" t="n">
        <f aca="false">70000-20000</f>
        <v>50000</v>
      </c>
    </row>
    <row r="482" customFormat="false" ht="24" hidden="false" customHeight="false" outlineLevel="0" collapsed="false">
      <c r="A482" s="49" t="s">
        <v>492</v>
      </c>
      <c r="B482" s="50" t="s">
        <v>474</v>
      </c>
      <c r="C482" s="50" t="s">
        <v>318</v>
      </c>
      <c r="D482" s="50" t="s">
        <v>255</v>
      </c>
      <c r="E482" s="50" t="s">
        <v>493</v>
      </c>
      <c r="F482" s="50"/>
      <c r="G482" s="51" t="n">
        <f aca="false">G483</f>
        <v>500</v>
      </c>
      <c r="H482" s="51" t="n">
        <f aca="false">H483</f>
        <v>500</v>
      </c>
    </row>
    <row r="483" customFormat="false" ht="12.75" hidden="false" customHeight="false" outlineLevel="0" collapsed="false">
      <c r="A483" s="58" t="s">
        <v>165</v>
      </c>
      <c r="B483" s="59" t="s">
        <v>474</v>
      </c>
      <c r="C483" s="59" t="s">
        <v>318</v>
      </c>
      <c r="D483" s="59" t="s">
        <v>255</v>
      </c>
      <c r="E483" s="59" t="s">
        <v>493</v>
      </c>
      <c r="F483" s="59" t="s">
        <v>166</v>
      </c>
      <c r="G483" s="60" t="n">
        <f aca="false">G484</f>
        <v>500</v>
      </c>
      <c r="H483" s="60" t="n">
        <f aca="false">H484</f>
        <v>500</v>
      </c>
    </row>
    <row r="484" customFormat="false" ht="24" hidden="false" customHeight="false" outlineLevel="0" collapsed="false">
      <c r="A484" s="58" t="s">
        <v>167</v>
      </c>
      <c r="B484" s="59" t="s">
        <v>474</v>
      </c>
      <c r="C484" s="59" t="s">
        <v>318</v>
      </c>
      <c r="D484" s="59" t="s">
        <v>255</v>
      </c>
      <c r="E484" s="59" t="s">
        <v>493</v>
      </c>
      <c r="F484" s="59" t="s">
        <v>168</v>
      </c>
      <c r="G484" s="60" t="n">
        <v>500</v>
      </c>
      <c r="H484" s="60" t="n">
        <v>500</v>
      </c>
    </row>
    <row r="485" customFormat="false" ht="24" hidden="false" customHeight="false" outlineLevel="0" collapsed="false">
      <c r="A485" s="49" t="s">
        <v>494</v>
      </c>
      <c r="B485" s="50" t="s">
        <v>474</v>
      </c>
      <c r="C485" s="50" t="s">
        <v>318</v>
      </c>
      <c r="D485" s="50" t="s">
        <v>255</v>
      </c>
      <c r="E485" s="50" t="s">
        <v>495</v>
      </c>
      <c r="F485" s="50"/>
      <c r="G485" s="51" t="n">
        <f aca="false">G486</f>
        <v>161600</v>
      </c>
      <c r="H485" s="51" t="n">
        <f aca="false">H486</f>
        <v>161600</v>
      </c>
    </row>
    <row r="486" customFormat="false" ht="24" hidden="false" customHeight="false" outlineLevel="0" collapsed="false">
      <c r="A486" s="58" t="s">
        <v>198</v>
      </c>
      <c r="B486" s="59" t="s">
        <v>474</v>
      </c>
      <c r="C486" s="59" t="s">
        <v>318</v>
      </c>
      <c r="D486" s="59" t="s">
        <v>255</v>
      </c>
      <c r="E486" s="59" t="s">
        <v>495</v>
      </c>
      <c r="F486" s="59" t="s">
        <v>199</v>
      </c>
      <c r="G486" s="60" t="n">
        <f aca="false">G487</f>
        <v>161600</v>
      </c>
      <c r="H486" s="60" t="n">
        <f aca="false">H487</f>
        <v>161600</v>
      </c>
    </row>
    <row r="487" customFormat="false" ht="12.75" hidden="false" customHeight="false" outlineLevel="0" collapsed="false">
      <c r="A487" s="58" t="s">
        <v>200</v>
      </c>
      <c r="B487" s="59" t="s">
        <v>474</v>
      </c>
      <c r="C487" s="59" t="s">
        <v>318</v>
      </c>
      <c r="D487" s="59" t="s">
        <v>255</v>
      </c>
      <c r="E487" s="59" t="s">
        <v>495</v>
      </c>
      <c r="F487" s="59" t="s">
        <v>201</v>
      </c>
      <c r="G487" s="60" t="n">
        <f aca="false">155000+6600</f>
        <v>161600</v>
      </c>
      <c r="H487" s="60" t="n">
        <f aca="false">155000+6600</f>
        <v>161600</v>
      </c>
    </row>
    <row r="488" customFormat="false" ht="24" hidden="false" customHeight="false" outlineLevel="0" collapsed="false">
      <c r="A488" s="49" t="s">
        <v>331</v>
      </c>
      <c r="B488" s="50" t="s">
        <v>474</v>
      </c>
      <c r="C488" s="50" t="s">
        <v>318</v>
      </c>
      <c r="D488" s="50" t="s">
        <v>255</v>
      </c>
      <c r="E488" s="50" t="s">
        <v>332</v>
      </c>
      <c r="F488" s="50"/>
      <c r="G488" s="70" t="n">
        <f aca="false">G489</f>
        <v>44035.4</v>
      </c>
      <c r="H488" s="70" t="n">
        <f aca="false">H489</f>
        <v>43000</v>
      </c>
    </row>
    <row r="489" customFormat="false" ht="12.75" hidden="false" customHeight="false" outlineLevel="0" collapsed="false">
      <c r="A489" s="58" t="s">
        <v>165</v>
      </c>
      <c r="B489" s="59" t="s">
        <v>474</v>
      </c>
      <c r="C489" s="59" t="s">
        <v>318</v>
      </c>
      <c r="D489" s="59" t="s">
        <v>255</v>
      </c>
      <c r="E489" s="59" t="s">
        <v>332</v>
      </c>
      <c r="F489" s="59" t="s">
        <v>166</v>
      </c>
      <c r="G489" s="68" t="n">
        <f aca="false">G490</f>
        <v>44035.4</v>
      </c>
      <c r="H489" s="68" t="n">
        <f aca="false">H490</f>
        <v>43000</v>
      </c>
    </row>
    <row r="490" customFormat="false" ht="24" hidden="false" customHeight="false" outlineLevel="0" collapsed="false">
      <c r="A490" s="58" t="s">
        <v>167</v>
      </c>
      <c r="B490" s="59" t="s">
        <v>474</v>
      </c>
      <c r="C490" s="59" t="s">
        <v>318</v>
      </c>
      <c r="D490" s="59" t="s">
        <v>255</v>
      </c>
      <c r="E490" s="59" t="s">
        <v>332</v>
      </c>
      <c r="F490" s="59" t="s">
        <v>168</v>
      </c>
      <c r="G490" s="68" t="n">
        <f aca="false">59000-16000+1035.4</f>
        <v>44035.4</v>
      </c>
      <c r="H490" s="68" t="n">
        <f aca="false">59000-16000</f>
        <v>43000</v>
      </c>
    </row>
    <row r="491" customFormat="false" ht="40.5" hidden="false" customHeight="false" outlineLevel="0" collapsed="false">
      <c r="A491" s="72" t="s">
        <v>496</v>
      </c>
      <c r="B491" s="47" t="s">
        <v>474</v>
      </c>
      <c r="C491" s="47" t="s">
        <v>318</v>
      </c>
      <c r="D491" s="47" t="s">
        <v>255</v>
      </c>
      <c r="E491" s="75" t="s">
        <v>497</v>
      </c>
      <c r="F491" s="47"/>
      <c r="G491" s="79" t="n">
        <f aca="false">G492</f>
        <v>7000</v>
      </c>
      <c r="H491" s="79" t="n">
        <f aca="false">H492</f>
        <v>7000</v>
      </c>
    </row>
    <row r="492" customFormat="false" ht="24" hidden="false" customHeight="false" outlineLevel="0" collapsed="false">
      <c r="A492" s="49" t="s">
        <v>500</v>
      </c>
      <c r="B492" s="50" t="s">
        <v>474</v>
      </c>
      <c r="C492" s="50" t="s">
        <v>318</v>
      </c>
      <c r="D492" s="50" t="s">
        <v>255</v>
      </c>
      <c r="E492" s="69" t="s">
        <v>501</v>
      </c>
      <c r="F492" s="50"/>
      <c r="G492" s="70" t="n">
        <v>7000</v>
      </c>
      <c r="H492" s="70" t="n">
        <v>7000</v>
      </c>
    </row>
    <row r="493" customFormat="false" ht="12.75" hidden="false" customHeight="false" outlineLevel="0" collapsed="false">
      <c r="A493" s="58" t="s">
        <v>165</v>
      </c>
      <c r="B493" s="59" t="s">
        <v>474</v>
      </c>
      <c r="C493" s="59" t="s">
        <v>318</v>
      </c>
      <c r="D493" s="59" t="s">
        <v>255</v>
      </c>
      <c r="E493" s="71" t="s">
        <v>501</v>
      </c>
      <c r="F493" s="59" t="s">
        <v>166</v>
      </c>
      <c r="G493" s="68" t="n">
        <v>7000</v>
      </c>
      <c r="H493" s="68" t="n">
        <v>7000</v>
      </c>
    </row>
    <row r="494" customFormat="false" ht="24" hidden="false" customHeight="false" outlineLevel="0" collapsed="false">
      <c r="A494" s="58" t="s">
        <v>167</v>
      </c>
      <c r="B494" s="59" t="s">
        <v>474</v>
      </c>
      <c r="C494" s="59" t="s">
        <v>318</v>
      </c>
      <c r="D494" s="59" t="s">
        <v>255</v>
      </c>
      <c r="E494" s="71" t="s">
        <v>501</v>
      </c>
      <c r="F494" s="59" t="s">
        <v>168</v>
      </c>
      <c r="G494" s="68" t="n">
        <v>7000</v>
      </c>
      <c r="H494" s="68" t="n">
        <v>7000</v>
      </c>
    </row>
    <row r="495" customFormat="false" ht="12.75" hidden="false" customHeight="false" outlineLevel="0" collapsed="false">
      <c r="A495" s="49" t="s">
        <v>502</v>
      </c>
      <c r="B495" s="50" t="s">
        <v>474</v>
      </c>
      <c r="C495" s="50" t="s">
        <v>318</v>
      </c>
      <c r="D495" s="50" t="s">
        <v>318</v>
      </c>
      <c r="E495" s="50"/>
      <c r="F495" s="50"/>
      <c r="G495" s="51" t="n">
        <f aca="false">G496</f>
        <v>6346</v>
      </c>
      <c r="H495" s="51" t="n">
        <f aca="false">H496</f>
        <v>6346</v>
      </c>
    </row>
    <row r="496" customFormat="false" ht="27" hidden="false" customHeight="false" outlineLevel="0" collapsed="false">
      <c r="A496" s="72" t="s">
        <v>329</v>
      </c>
      <c r="B496" s="47" t="s">
        <v>474</v>
      </c>
      <c r="C496" s="47" t="s">
        <v>318</v>
      </c>
      <c r="D496" s="47" t="s">
        <v>318</v>
      </c>
      <c r="E496" s="47" t="s">
        <v>330</v>
      </c>
      <c r="F496" s="47"/>
      <c r="G496" s="48" t="n">
        <f aca="false">G497</f>
        <v>6346</v>
      </c>
      <c r="H496" s="48" t="n">
        <f aca="false">H497</f>
        <v>6346</v>
      </c>
    </row>
    <row r="497" customFormat="false" ht="24" hidden="false" customHeight="false" outlineLevel="0" collapsed="false">
      <c r="A497" s="55" t="s">
        <v>503</v>
      </c>
      <c r="B497" s="50" t="s">
        <v>474</v>
      </c>
      <c r="C497" s="50" t="s">
        <v>318</v>
      </c>
      <c r="D497" s="50" t="s">
        <v>318</v>
      </c>
      <c r="E497" s="50" t="s">
        <v>330</v>
      </c>
      <c r="F497" s="50"/>
      <c r="G497" s="51" t="n">
        <f aca="false">G498</f>
        <v>6346</v>
      </c>
      <c r="H497" s="51" t="n">
        <f aca="false">H498</f>
        <v>6346</v>
      </c>
    </row>
    <row r="498" customFormat="false" ht="36" hidden="false" customHeight="false" outlineLevel="0" collapsed="false">
      <c r="A498" s="56" t="s">
        <v>469</v>
      </c>
      <c r="B498" s="53" t="s">
        <v>474</v>
      </c>
      <c r="C498" s="53" t="s">
        <v>318</v>
      </c>
      <c r="D498" s="53" t="s">
        <v>318</v>
      </c>
      <c r="E498" s="53" t="s">
        <v>330</v>
      </c>
      <c r="F498" s="53"/>
      <c r="G498" s="54" t="n">
        <f aca="false">G499+G502</f>
        <v>6346</v>
      </c>
      <c r="H498" s="54" t="n">
        <f aca="false">H499+H502</f>
        <v>6346</v>
      </c>
    </row>
    <row r="499" customFormat="false" ht="24" hidden="false" customHeight="false" outlineLevel="0" collapsed="false">
      <c r="A499" s="55" t="s">
        <v>470</v>
      </c>
      <c r="B499" s="50" t="s">
        <v>474</v>
      </c>
      <c r="C499" s="50" t="s">
        <v>318</v>
      </c>
      <c r="D499" s="50" t="s">
        <v>318</v>
      </c>
      <c r="E499" s="50" t="s">
        <v>504</v>
      </c>
      <c r="F499" s="50"/>
      <c r="G499" s="51" t="n">
        <f aca="false">G500</f>
        <v>6153</v>
      </c>
      <c r="H499" s="51" t="n">
        <f aca="false">H500</f>
        <v>6153</v>
      </c>
    </row>
    <row r="500" customFormat="false" ht="36" hidden="false" customHeight="false" outlineLevel="0" collapsed="false">
      <c r="A500" s="58" t="s">
        <v>150</v>
      </c>
      <c r="B500" s="59" t="s">
        <v>474</v>
      </c>
      <c r="C500" s="59" t="s">
        <v>318</v>
      </c>
      <c r="D500" s="59" t="s">
        <v>318</v>
      </c>
      <c r="E500" s="59" t="s">
        <v>504</v>
      </c>
      <c r="F500" s="59" t="s">
        <v>151</v>
      </c>
      <c r="G500" s="60" t="n">
        <f aca="false">G501</f>
        <v>6153</v>
      </c>
      <c r="H500" s="60" t="n">
        <f aca="false">H501</f>
        <v>6153</v>
      </c>
    </row>
    <row r="501" customFormat="false" ht="12.75" hidden="false" customHeight="false" outlineLevel="0" collapsed="false">
      <c r="A501" s="58" t="s">
        <v>152</v>
      </c>
      <c r="B501" s="59" t="s">
        <v>474</v>
      </c>
      <c r="C501" s="59" t="s">
        <v>318</v>
      </c>
      <c r="D501" s="59" t="s">
        <v>318</v>
      </c>
      <c r="E501" s="59" t="s">
        <v>504</v>
      </c>
      <c r="F501" s="59" t="s">
        <v>153</v>
      </c>
      <c r="G501" s="60" t="n">
        <f aca="false">4726+1427</f>
        <v>6153</v>
      </c>
      <c r="H501" s="60" t="n">
        <f aca="false">4726+1427</f>
        <v>6153</v>
      </c>
    </row>
    <row r="502" customFormat="false" ht="12.75" hidden="false" customHeight="false" outlineLevel="0" collapsed="false">
      <c r="A502" s="49" t="s">
        <v>163</v>
      </c>
      <c r="B502" s="50" t="s">
        <v>474</v>
      </c>
      <c r="C502" s="50" t="s">
        <v>318</v>
      </c>
      <c r="D502" s="50" t="s">
        <v>318</v>
      </c>
      <c r="E502" s="50" t="s">
        <v>505</v>
      </c>
      <c r="F502" s="50"/>
      <c r="G502" s="51" t="n">
        <f aca="false">G503+G505</f>
        <v>193</v>
      </c>
      <c r="H502" s="51" t="n">
        <f aca="false">H503+H505</f>
        <v>193</v>
      </c>
    </row>
    <row r="503" customFormat="false" ht="12.75" hidden="false" customHeight="false" outlineLevel="0" collapsed="false">
      <c r="A503" s="58" t="s">
        <v>165</v>
      </c>
      <c r="B503" s="59" t="s">
        <v>474</v>
      </c>
      <c r="C503" s="59" t="s">
        <v>318</v>
      </c>
      <c r="D503" s="59" t="s">
        <v>318</v>
      </c>
      <c r="E503" s="59" t="s">
        <v>505</v>
      </c>
      <c r="F503" s="59" t="s">
        <v>166</v>
      </c>
      <c r="G503" s="60" t="n">
        <f aca="false">G504</f>
        <v>190</v>
      </c>
      <c r="H503" s="60" t="n">
        <f aca="false">H504</f>
        <v>190</v>
      </c>
    </row>
    <row r="504" customFormat="false" ht="24" hidden="false" customHeight="false" outlineLevel="0" collapsed="false">
      <c r="A504" s="58" t="s">
        <v>167</v>
      </c>
      <c r="B504" s="59" t="s">
        <v>474</v>
      </c>
      <c r="C504" s="59" t="s">
        <v>318</v>
      </c>
      <c r="D504" s="59" t="s">
        <v>318</v>
      </c>
      <c r="E504" s="59" t="s">
        <v>505</v>
      </c>
      <c r="F504" s="59" t="s">
        <v>168</v>
      </c>
      <c r="G504" s="60" t="n">
        <v>190</v>
      </c>
      <c r="H504" s="60" t="n">
        <v>190</v>
      </c>
    </row>
    <row r="505" customFormat="false" ht="12.75" hidden="false" customHeight="false" outlineLevel="0" collapsed="false">
      <c r="A505" s="58" t="s">
        <v>169</v>
      </c>
      <c r="B505" s="59" t="s">
        <v>474</v>
      </c>
      <c r="C505" s="59" t="s">
        <v>318</v>
      </c>
      <c r="D505" s="59" t="s">
        <v>318</v>
      </c>
      <c r="E505" s="59" t="s">
        <v>505</v>
      </c>
      <c r="F505" s="59" t="s">
        <v>170</v>
      </c>
      <c r="G505" s="60" t="n">
        <f aca="false">G506</f>
        <v>3</v>
      </c>
      <c r="H505" s="60" t="n">
        <f aca="false">H506</f>
        <v>3</v>
      </c>
    </row>
    <row r="506" customFormat="false" ht="12.75" hidden="false" customHeight="false" outlineLevel="0" collapsed="false">
      <c r="A506" s="58" t="s">
        <v>171</v>
      </c>
      <c r="B506" s="59" t="s">
        <v>474</v>
      </c>
      <c r="C506" s="59" t="s">
        <v>318</v>
      </c>
      <c r="D506" s="59" t="s">
        <v>318</v>
      </c>
      <c r="E506" s="59" t="s">
        <v>505</v>
      </c>
      <c r="F506" s="59" t="s">
        <v>172</v>
      </c>
      <c r="G506" s="60" t="n">
        <v>3</v>
      </c>
      <c r="H506" s="60" t="n">
        <v>3</v>
      </c>
    </row>
    <row r="507" customFormat="false" ht="31.5" hidden="false" customHeight="false" outlineLevel="0" collapsed="false">
      <c r="A507" s="46" t="s">
        <v>506</v>
      </c>
      <c r="B507" s="88" t="s">
        <v>507</v>
      </c>
      <c r="C507" s="87"/>
      <c r="D507" s="87"/>
      <c r="E507" s="87"/>
      <c r="F507" s="87"/>
      <c r="G507" s="89" t="n">
        <f aca="false">G508+G517+G558+G567</f>
        <v>64542.4</v>
      </c>
      <c r="H507" s="89" t="n">
        <f aca="false">H508+H517+H558+H567</f>
        <v>65471.5</v>
      </c>
    </row>
    <row r="508" customFormat="false" ht="12.75" hidden="false" customHeight="false" outlineLevel="0" collapsed="false">
      <c r="A508" s="49" t="s">
        <v>264</v>
      </c>
      <c r="B508" s="50" t="s">
        <v>507</v>
      </c>
      <c r="C508" s="50" t="s">
        <v>143</v>
      </c>
      <c r="D508" s="50" t="s">
        <v>140</v>
      </c>
      <c r="E508" s="50"/>
      <c r="F508" s="50"/>
      <c r="G508" s="51" t="n">
        <f aca="false">G509</f>
        <v>1500</v>
      </c>
      <c r="H508" s="51" t="n">
        <f aca="false">H509</f>
        <v>6500</v>
      </c>
    </row>
    <row r="509" customFormat="false" ht="12.75" hidden="false" customHeight="false" outlineLevel="0" collapsed="false">
      <c r="A509" s="49" t="s">
        <v>268</v>
      </c>
      <c r="B509" s="50" t="s">
        <v>507</v>
      </c>
      <c r="C509" s="50" t="s">
        <v>143</v>
      </c>
      <c r="D509" s="50" t="s">
        <v>269</v>
      </c>
      <c r="E509" s="57"/>
      <c r="F509" s="50"/>
      <c r="G509" s="51" t="n">
        <f aca="false">G510</f>
        <v>1500</v>
      </c>
      <c r="H509" s="51" t="n">
        <f aca="false">H510</f>
        <v>6500</v>
      </c>
    </row>
    <row r="510" customFormat="false" ht="27" hidden="false" customHeight="false" outlineLevel="0" collapsed="false">
      <c r="A510" s="72" t="s">
        <v>508</v>
      </c>
      <c r="B510" s="47" t="s">
        <v>507</v>
      </c>
      <c r="C510" s="47" t="s">
        <v>143</v>
      </c>
      <c r="D510" s="47" t="s">
        <v>269</v>
      </c>
      <c r="E510" s="47" t="s">
        <v>509</v>
      </c>
      <c r="F510" s="47"/>
      <c r="G510" s="48" t="n">
        <f aca="false">G511+G514</f>
        <v>1500</v>
      </c>
      <c r="H510" s="48" t="n">
        <f aca="false">H511+H514</f>
        <v>6500</v>
      </c>
    </row>
    <row r="511" customFormat="false" ht="12.75" hidden="false" customHeight="false" outlineLevel="0" collapsed="false">
      <c r="A511" s="49" t="s">
        <v>510</v>
      </c>
      <c r="B511" s="50" t="s">
        <v>507</v>
      </c>
      <c r="C511" s="50" t="s">
        <v>143</v>
      </c>
      <c r="D511" s="50" t="s">
        <v>269</v>
      </c>
      <c r="E511" s="50" t="s">
        <v>511</v>
      </c>
      <c r="F511" s="50"/>
      <c r="G511" s="51" t="n">
        <f aca="false">G512</f>
        <v>1000</v>
      </c>
      <c r="H511" s="51" t="n">
        <f aca="false">H512</f>
        <v>6000</v>
      </c>
    </row>
    <row r="512" customFormat="false" ht="12.75" hidden="false" customHeight="false" outlineLevel="0" collapsed="false">
      <c r="A512" s="58" t="s">
        <v>165</v>
      </c>
      <c r="B512" s="59" t="s">
        <v>507</v>
      </c>
      <c r="C512" s="59" t="s">
        <v>143</v>
      </c>
      <c r="D512" s="59" t="s">
        <v>269</v>
      </c>
      <c r="E512" s="59" t="s">
        <v>511</v>
      </c>
      <c r="F512" s="59" t="s">
        <v>166</v>
      </c>
      <c r="G512" s="60" t="n">
        <f aca="false">G513</f>
        <v>1000</v>
      </c>
      <c r="H512" s="60" t="n">
        <f aca="false">H513</f>
        <v>6000</v>
      </c>
    </row>
    <row r="513" customFormat="false" ht="24" hidden="false" customHeight="false" outlineLevel="0" collapsed="false">
      <c r="A513" s="58" t="s">
        <v>167</v>
      </c>
      <c r="B513" s="59" t="s">
        <v>507</v>
      </c>
      <c r="C513" s="59" t="s">
        <v>143</v>
      </c>
      <c r="D513" s="59" t="s">
        <v>269</v>
      </c>
      <c r="E513" s="59" t="s">
        <v>511</v>
      </c>
      <c r="F513" s="59" t="s">
        <v>168</v>
      </c>
      <c r="G513" s="60" t="n">
        <f aca="false">6000-5000</f>
        <v>1000</v>
      </c>
      <c r="H513" s="60" t="n">
        <v>6000</v>
      </c>
    </row>
    <row r="514" customFormat="false" ht="12.75" hidden="false" customHeight="false" outlineLevel="0" collapsed="false">
      <c r="A514" s="76" t="s">
        <v>514</v>
      </c>
      <c r="B514" s="50" t="s">
        <v>507</v>
      </c>
      <c r="C514" s="50" t="s">
        <v>143</v>
      </c>
      <c r="D514" s="50" t="s">
        <v>269</v>
      </c>
      <c r="E514" s="50" t="s">
        <v>515</v>
      </c>
      <c r="F514" s="50"/>
      <c r="G514" s="51" t="n">
        <f aca="false">G515</f>
        <v>500</v>
      </c>
      <c r="H514" s="51" t="n">
        <f aca="false">H515</f>
        <v>500</v>
      </c>
    </row>
    <row r="515" customFormat="false" ht="12.75" hidden="false" customHeight="false" outlineLevel="0" collapsed="false">
      <c r="A515" s="58" t="s">
        <v>165</v>
      </c>
      <c r="B515" s="59" t="s">
        <v>507</v>
      </c>
      <c r="C515" s="59" t="s">
        <v>143</v>
      </c>
      <c r="D515" s="59" t="s">
        <v>269</v>
      </c>
      <c r="E515" s="59" t="s">
        <v>515</v>
      </c>
      <c r="F515" s="59" t="s">
        <v>166</v>
      </c>
      <c r="G515" s="60" t="n">
        <f aca="false">G516</f>
        <v>500</v>
      </c>
      <c r="H515" s="60" t="n">
        <f aca="false">H516</f>
        <v>500</v>
      </c>
    </row>
    <row r="516" customFormat="false" ht="24" hidden="false" customHeight="false" outlineLevel="0" collapsed="false">
      <c r="A516" s="58" t="s">
        <v>167</v>
      </c>
      <c r="B516" s="59" t="s">
        <v>507</v>
      </c>
      <c r="C516" s="59" t="s">
        <v>143</v>
      </c>
      <c r="D516" s="59" t="s">
        <v>269</v>
      </c>
      <c r="E516" s="59" t="s">
        <v>515</v>
      </c>
      <c r="F516" s="59" t="s">
        <v>168</v>
      </c>
      <c r="G516" s="60" t="n">
        <v>500</v>
      </c>
      <c r="H516" s="60" t="n">
        <v>500</v>
      </c>
    </row>
    <row r="517" customFormat="false" ht="12.75" hidden="false" customHeight="false" outlineLevel="0" collapsed="false">
      <c r="A517" s="49" t="s">
        <v>327</v>
      </c>
      <c r="B517" s="50" t="s">
        <v>507</v>
      </c>
      <c r="C517" s="50" t="s">
        <v>318</v>
      </c>
      <c r="D517" s="50" t="s">
        <v>140</v>
      </c>
      <c r="E517" s="50"/>
      <c r="F517" s="50"/>
      <c r="G517" s="51" t="n">
        <f aca="false">G518+G529+G535+G546</f>
        <v>32088</v>
      </c>
      <c r="H517" s="51" t="n">
        <f aca="false">H518+H529+H535+H546</f>
        <v>21788</v>
      </c>
    </row>
    <row r="518" customFormat="false" ht="12.75" hidden="false" customHeight="false" outlineLevel="0" collapsed="false">
      <c r="A518" s="49" t="s">
        <v>517</v>
      </c>
      <c r="B518" s="50" t="s">
        <v>507</v>
      </c>
      <c r="C518" s="50" t="s">
        <v>318</v>
      </c>
      <c r="D518" s="50" t="s">
        <v>139</v>
      </c>
      <c r="E518" s="50"/>
      <c r="F518" s="50"/>
      <c r="G518" s="51" t="n">
        <f aca="false">G519</f>
        <v>17800</v>
      </c>
      <c r="H518" s="51" t="n">
        <f aca="false">H519</f>
        <v>9000</v>
      </c>
    </row>
    <row r="519" customFormat="false" ht="27" hidden="false" customHeight="false" outlineLevel="0" collapsed="false">
      <c r="A519" s="72" t="s">
        <v>508</v>
      </c>
      <c r="B519" s="47" t="s">
        <v>507</v>
      </c>
      <c r="C519" s="47" t="s">
        <v>318</v>
      </c>
      <c r="D519" s="47" t="s">
        <v>139</v>
      </c>
      <c r="E519" s="47" t="s">
        <v>509</v>
      </c>
      <c r="F519" s="47"/>
      <c r="G519" s="48" t="n">
        <f aca="false">G520+G523+G526</f>
        <v>17800</v>
      </c>
      <c r="H519" s="48" t="n">
        <f aca="false">H520+H523+H526</f>
        <v>9000</v>
      </c>
    </row>
    <row r="520" customFormat="false" ht="24" hidden="false" customHeight="false" outlineLevel="0" collapsed="false">
      <c r="A520" s="49" t="s">
        <v>524</v>
      </c>
      <c r="B520" s="50" t="s">
        <v>507</v>
      </c>
      <c r="C520" s="50" t="s">
        <v>318</v>
      </c>
      <c r="D520" s="50" t="s">
        <v>139</v>
      </c>
      <c r="E520" s="50" t="s">
        <v>525</v>
      </c>
      <c r="F520" s="50"/>
      <c r="G520" s="70" t="n">
        <f aca="false">G521</f>
        <v>1000</v>
      </c>
      <c r="H520" s="70" t="n">
        <f aca="false">H521</f>
        <v>2000</v>
      </c>
    </row>
    <row r="521" s="86" customFormat="true" ht="12.75" hidden="false" customHeight="false" outlineLevel="0" collapsed="false">
      <c r="A521" s="58" t="s">
        <v>393</v>
      </c>
      <c r="B521" s="59" t="s">
        <v>507</v>
      </c>
      <c r="C521" s="59" t="s">
        <v>318</v>
      </c>
      <c r="D521" s="59" t="s">
        <v>139</v>
      </c>
      <c r="E521" s="59" t="s">
        <v>525</v>
      </c>
      <c r="F521" s="59" t="s">
        <v>394</v>
      </c>
      <c r="G521" s="68" t="n">
        <f aca="false">G522</f>
        <v>1000</v>
      </c>
      <c r="H521" s="68" t="n">
        <f aca="false">H522</f>
        <v>2000</v>
      </c>
    </row>
    <row r="522" s="64" customFormat="true" ht="12.75" hidden="false" customHeight="false" outlineLevel="0" collapsed="false">
      <c r="A522" s="58" t="s">
        <v>395</v>
      </c>
      <c r="B522" s="59" t="s">
        <v>507</v>
      </c>
      <c r="C522" s="59" t="s">
        <v>318</v>
      </c>
      <c r="D522" s="59" t="s">
        <v>139</v>
      </c>
      <c r="E522" s="59" t="s">
        <v>525</v>
      </c>
      <c r="F522" s="59" t="s">
        <v>396</v>
      </c>
      <c r="G522" s="68" t="n">
        <v>1000</v>
      </c>
      <c r="H522" s="68" t="n">
        <v>2000</v>
      </c>
    </row>
    <row r="523" s="64" customFormat="true" ht="12.75" hidden="false" customHeight="false" outlineLevel="0" collapsed="false">
      <c r="A523" s="76" t="s">
        <v>514</v>
      </c>
      <c r="B523" s="50" t="s">
        <v>507</v>
      </c>
      <c r="C523" s="50" t="s">
        <v>318</v>
      </c>
      <c r="D523" s="50" t="s">
        <v>139</v>
      </c>
      <c r="E523" s="50" t="s">
        <v>515</v>
      </c>
      <c r="F523" s="59"/>
      <c r="G523" s="70" t="n">
        <f aca="false">G524</f>
        <v>3500</v>
      </c>
      <c r="H523" s="70" t="n">
        <f aca="false">H524</f>
        <v>7000</v>
      </c>
    </row>
    <row r="524" s="64" customFormat="true" ht="12.75" hidden="false" customHeight="false" outlineLevel="0" collapsed="false">
      <c r="A524" s="58" t="s">
        <v>393</v>
      </c>
      <c r="B524" s="59" t="s">
        <v>507</v>
      </c>
      <c r="C524" s="59" t="s">
        <v>318</v>
      </c>
      <c r="D524" s="59" t="s">
        <v>139</v>
      </c>
      <c r="E524" s="59" t="s">
        <v>515</v>
      </c>
      <c r="F524" s="59" t="s">
        <v>394</v>
      </c>
      <c r="G524" s="68" t="n">
        <f aca="false">G525</f>
        <v>3500</v>
      </c>
      <c r="H524" s="68" t="n">
        <f aca="false">H525</f>
        <v>7000</v>
      </c>
    </row>
    <row r="525" s="64" customFormat="true" ht="12.75" hidden="false" customHeight="false" outlineLevel="0" collapsed="false">
      <c r="A525" s="58" t="s">
        <v>395</v>
      </c>
      <c r="B525" s="59" t="s">
        <v>507</v>
      </c>
      <c r="C525" s="59" t="s">
        <v>318</v>
      </c>
      <c r="D525" s="59" t="s">
        <v>139</v>
      </c>
      <c r="E525" s="59" t="s">
        <v>515</v>
      </c>
      <c r="F525" s="59" t="s">
        <v>396</v>
      </c>
      <c r="G525" s="68" t="n">
        <v>3500</v>
      </c>
      <c r="H525" s="68" t="n">
        <v>7000</v>
      </c>
    </row>
    <row r="526" s="64" customFormat="true" ht="24" hidden="false" customHeight="false" outlineLevel="0" collapsed="false">
      <c r="A526" s="49" t="s">
        <v>522</v>
      </c>
      <c r="B526" s="50" t="s">
        <v>507</v>
      </c>
      <c r="C526" s="50" t="s">
        <v>318</v>
      </c>
      <c r="D526" s="50" t="s">
        <v>139</v>
      </c>
      <c r="E526" s="50" t="s">
        <v>523</v>
      </c>
      <c r="F526" s="50"/>
      <c r="G526" s="70" t="n">
        <f aca="false">G527</f>
        <v>13300</v>
      </c>
      <c r="H526" s="70" t="n">
        <f aca="false">H527</f>
        <v>0</v>
      </c>
    </row>
    <row r="527" s="64" customFormat="true" ht="12.75" hidden="false" customHeight="false" outlineLevel="0" collapsed="false">
      <c r="A527" s="58" t="s">
        <v>393</v>
      </c>
      <c r="B527" s="59" t="s">
        <v>507</v>
      </c>
      <c r="C527" s="59" t="s">
        <v>318</v>
      </c>
      <c r="D527" s="59" t="s">
        <v>139</v>
      </c>
      <c r="E527" s="59" t="s">
        <v>523</v>
      </c>
      <c r="F527" s="59" t="s">
        <v>394</v>
      </c>
      <c r="G527" s="68" t="n">
        <f aca="false">G528</f>
        <v>13300</v>
      </c>
      <c r="H527" s="68" t="n">
        <f aca="false">H528</f>
        <v>0</v>
      </c>
    </row>
    <row r="528" s="64" customFormat="true" ht="12.75" hidden="false" customHeight="false" outlineLevel="0" collapsed="false">
      <c r="A528" s="58" t="s">
        <v>395</v>
      </c>
      <c r="B528" s="59" t="s">
        <v>507</v>
      </c>
      <c r="C528" s="59" t="s">
        <v>318</v>
      </c>
      <c r="D528" s="59" t="s">
        <v>139</v>
      </c>
      <c r="E528" s="59" t="s">
        <v>523</v>
      </c>
      <c r="F528" s="59" t="s">
        <v>396</v>
      </c>
      <c r="G528" s="68" t="n">
        <v>13300</v>
      </c>
      <c r="H528" s="68" t="n">
        <v>0</v>
      </c>
    </row>
    <row r="529" customFormat="false" ht="12.75" hidden="false" customHeight="false" outlineLevel="0" collapsed="false">
      <c r="A529" s="49" t="s">
        <v>526</v>
      </c>
      <c r="B529" s="50" t="s">
        <v>507</v>
      </c>
      <c r="C529" s="50" t="s">
        <v>318</v>
      </c>
      <c r="D529" s="50" t="s">
        <v>312</v>
      </c>
      <c r="E529" s="50"/>
      <c r="F529" s="50"/>
      <c r="G529" s="51" t="n">
        <f aca="false">G530</f>
        <v>500</v>
      </c>
      <c r="H529" s="70" t="n">
        <f aca="false">H530</f>
        <v>0</v>
      </c>
    </row>
    <row r="530" customFormat="false" ht="12.75" hidden="false" customHeight="false" outlineLevel="0" collapsed="false">
      <c r="A530" s="56" t="s">
        <v>527</v>
      </c>
      <c r="B530" s="53" t="s">
        <v>507</v>
      </c>
      <c r="C530" s="53" t="s">
        <v>318</v>
      </c>
      <c r="D530" s="53" t="s">
        <v>312</v>
      </c>
      <c r="E530" s="57"/>
      <c r="F530" s="57"/>
      <c r="G530" s="54" t="n">
        <f aca="false">G531</f>
        <v>500</v>
      </c>
      <c r="H530" s="90" t="n">
        <f aca="false">H531</f>
        <v>0</v>
      </c>
    </row>
    <row r="531" customFormat="false" ht="27" hidden="false" customHeight="false" outlineLevel="0" collapsed="false">
      <c r="A531" s="72" t="s">
        <v>508</v>
      </c>
      <c r="B531" s="47" t="s">
        <v>507</v>
      </c>
      <c r="C531" s="47" t="s">
        <v>318</v>
      </c>
      <c r="D531" s="47" t="s">
        <v>312</v>
      </c>
      <c r="E531" s="47" t="s">
        <v>509</v>
      </c>
      <c r="F531" s="47"/>
      <c r="G531" s="48" t="n">
        <f aca="false">G532</f>
        <v>500</v>
      </c>
      <c r="H531" s="79" t="n">
        <f aca="false">H532</f>
        <v>0</v>
      </c>
    </row>
    <row r="532" s="64" customFormat="true" ht="12.75" hidden="false" customHeight="false" outlineLevel="0" collapsed="false">
      <c r="A532" s="76" t="s">
        <v>514</v>
      </c>
      <c r="B532" s="50" t="s">
        <v>507</v>
      </c>
      <c r="C532" s="50" t="s">
        <v>318</v>
      </c>
      <c r="D532" s="50" t="s">
        <v>312</v>
      </c>
      <c r="E532" s="102" t="s">
        <v>515</v>
      </c>
      <c r="F532" s="50"/>
      <c r="G532" s="51" t="n">
        <f aca="false">G533</f>
        <v>500</v>
      </c>
      <c r="H532" s="70" t="n">
        <f aca="false">H533</f>
        <v>0</v>
      </c>
    </row>
    <row r="533" s="64" customFormat="true" ht="12.75" hidden="false" customHeight="false" outlineLevel="0" collapsed="false">
      <c r="A533" s="58" t="s">
        <v>393</v>
      </c>
      <c r="B533" s="59" t="s">
        <v>507</v>
      </c>
      <c r="C533" s="59" t="s">
        <v>318</v>
      </c>
      <c r="D533" s="59" t="s">
        <v>312</v>
      </c>
      <c r="E533" s="59" t="s">
        <v>515</v>
      </c>
      <c r="F533" s="59" t="s">
        <v>394</v>
      </c>
      <c r="G533" s="60" t="n">
        <f aca="false">G534</f>
        <v>500</v>
      </c>
      <c r="H533" s="68" t="n">
        <f aca="false">H534</f>
        <v>0</v>
      </c>
    </row>
    <row r="534" s="65" customFormat="true" ht="12.75" hidden="false" customHeight="false" outlineLevel="0" collapsed="false">
      <c r="A534" s="58" t="s">
        <v>395</v>
      </c>
      <c r="B534" s="59" t="s">
        <v>507</v>
      </c>
      <c r="C534" s="59" t="s">
        <v>318</v>
      </c>
      <c r="D534" s="59" t="s">
        <v>312</v>
      </c>
      <c r="E534" s="59" t="s">
        <v>515</v>
      </c>
      <c r="F534" s="59" t="s">
        <v>396</v>
      </c>
      <c r="G534" s="60" t="n">
        <v>500</v>
      </c>
      <c r="H534" s="68" t="n">
        <v>0</v>
      </c>
    </row>
    <row r="535" s="65" customFormat="true" ht="12.75" hidden="false" customHeight="false" outlineLevel="0" collapsed="false">
      <c r="A535" s="49" t="s">
        <v>328</v>
      </c>
      <c r="B535" s="50" t="s">
        <v>507</v>
      </c>
      <c r="C535" s="50" t="s">
        <v>318</v>
      </c>
      <c r="D535" s="50" t="s">
        <v>255</v>
      </c>
      <c r="E535" s="59"/>
      <c r="F535" s="59"/>
      <c r="G535" s="51" t="n">
        <f aca="false">G536</f>
        <v>7500</v>
      </c>
      <c r="H535" s="51" t="n">
        <f aca="false">H536</f>
        <v>6500</v>
      </c>
    </row>
    <row r="536" s="65" customFormat="true" ht="27" hidden="false" customHeight="false" outlineLevel="0" collapsed="false">
      <c r="A536" s="72" t="s">
        <v>508</v>
      </c>
      <c r="B536" s="47" t="s">
        <v>507</v>
      </c>
      <c r="C536" s="47" t="s">
        <v>318</v>
      </c>
      <c r="D536" s="47" t="s">
        <v>255</v>
      </c>
      <c r="E536" s="47" t="s">
        <v>509</v>
      </c>
      <c r="F536" s="47"/>
      <c r="G536" s="48" t="n">
        <f aca="false">G537+G540+G543</f>
        <v>7500</v>
      </c>
      <c r="H536" s="48" t="n">
        <f aca="false">H537+H540+H543</f>
        <v>6500</v>
      </c>
    </row>
    <row r="537" s="65" customFormat="true" ht="12.75" hidden="false" customHeight="false" outlineLevel="0" collapsed="false">
      <c r="A537" s="76" t="s">
        <v>532</v>
      </c>
      <c r="B537" s="50" t="s">
        <v>507</v>
      </c>
      <c r="C537" s="50" t="s">
        <v>318</v>
      </c>
      <c r="D537" s="50" t="s">
        <v>255</v>
      </c>
      <c r="E537" s="50" t="s">
        <v>533</v>
      </c>
      <c r="F537" s="50"/>
      <c r="G537" s="51" t="n">
        <f aca="false">G538</f>
        <v>3400</v>
      </c>
      <c r="H537" s="51" t="n">
        <f aca="false">H538</f>
        <v>6000</v>
      </c>
    </row>
    <row r="538" s="65" customFormat="true" ht="12.75" hidden="false" customHeight="false" outlineLevel="0" collapsed="false">
      <c r="A538" s="58" t="s">
        <v>534</v>
      </c>
      <c r="B538" s="59" t="s">
        <v>507</v>
      </c>
      <c r="C538" s="59" t="s">
        <v>318</v>
      </c>
      <c r="D538" s="59" t="s">
        <v>255</v>
      </c>
      <c r="E538" s="59" t="s">
        <v>533</v>
      </c>
      <c r="F538" s="59" t="s">
        <v>166</v>
      </c>
      <c r="G538" s="60" t="n">
        <f aca="false">G539</f>
        <v>3400</v>
      </c>
      <c r="H538" s="60" t="n">
        <f aca="false">H539</f>
        <v>6000</v>
      </c>
    </row>
    <row r="539" s="65" customFormat="true" ht="24" hidden="false" customHeight="false" outlineLevel="0" collapsed="false">
      <c r="A539" s="58" t="s">
        <v>167</v>
      </c>
      <c r="B539" s="59" t="s">
        <v>507</v>
      </c>
      <c r="C539" s="59" t="s">
        <v>318</v>
      </c>
      <c r="D539" s="59" t="s">
        <v>255</v>
      </c>
      <c r="E539" s="59" t="s">
        <v>533</v>
      </c>
      <c r="F539" s="59" t="s">
        <v>168</v>
      </c>
      <c r="G539" s="60" t="n">
        <f aca="false">15000-10000-1600</f>
        <v>3400</v>
      </c>
      <c r="H539" s="60" t="n">
        <f aca="false">16000-10000</f>
        <v>6000</v>
      </c>
    </row>
    <row r="540" s="65" customFormat="true" ht="12.75" hidden="false" customHeight="false" outlineLevel="0" collapsed="false">
      <c r="A540" s="49" t="s">
        <v>535</v>
      </c>
      <c r="B540" s="50" t="s">
        <v>507</v>
      </c>
      <c r="C540" s="50" t="s">
        <v>318</v>
      </c>
      <c r="D540" s="50" t="s">
        <v>255</v>
      </c>
      <c r="E540" s="50" t="s">
        <v>536</v>
      </c>
      <c r="F540" s="50"/>
      <c r="G540" s="51" t="n">
        <f aca="false">G541</f>
        <v>3600</v>
      </c>
      <c r="H540" s="70" t="n">
        <f aca="false">H541</f>
        <v>0</v>
      </c>
    </row>
    <row r="541" s="65" customFormat="true" ht="12.75" hidden="false" customHeight="false" outlineLevel="0" collapsed="false">
      <c r="A541" s="58" t="s">
        <v>534</v>
      </c>
      <c r="B541" s="59" t="s">
        <v>507</v>
      </c>
      <c r="C541" s="59" t="s">
        <v>318</v>
      </c>
      <c r="D541" s="59" t="s">
        <v>255</v>
      </c>
      <c r="E541" s="59" t="s">
        <v>536</v>
      </c>
      <c r="F541" s="59" t="s">
        <v>166</v>
      </c>
      <c r="G541" s="60" t="n">
        <f aca="false">G542</f>
        <v>3600</v>
      </c>
      <c r="H541" s="68" t="n">
        <f aca="false">H542</f>
        <v>0</v>
      </c>
    </row>
    <row r="542" s="65" customFormat="true" ht="24" hidden="false" customHeight="false" outlineLevel="0" collapsed="false">
      <c r="A542" s="58" t="s">
        <v>167</v>
      </c>
      <c r="B542" s="59" t="s">
        <v>507</v>
      </c>
      <c r="C542" s="59" t="s">
        <v>318</v>
      </c>
      <c r="D542" s="59" t="s">
        <v>255</v>
      </c>
      <c r="E542" s="59" t="s">
        <v>536</v>
      </c>
      <c r="F542" s="59" t="s">
        <v>168</v>
      </c>
      <c r="G542" s="60" t="n">
        <f aca="false">2000+1600</f>
        <v>3600</v>
      </c>
      <c r="H542" s="68" t="n">
        <v>0</v>
      </c>
    </row>
    <row r="543" s="65" customFormat="true" ht="12.75" hidden="false" customHeight="false" outlineLevel="0" collapsed="false">
      <c r="A543" s="76" t="s">
        <v>514</v>
      </c>
      <c r="B543" s="50" t="s">
        <v>507</v>
      </c>
      <c r="C543" s="50" t="s">
        <v>318</v>
      </c>
      <c r="D543" s="50" t="s">
        <v>255</v>
      </c>
      <c r="E543" s="50" t="s">
        <v>515</v>
      </c>
      <c r="F543" s="50"/>
      <c r="G543" s="70" t="n">
        <f aca="false">G544</f>
        <v>500</v>
      </c>
      <c r="H543" s="70" t="n">
        <f aca="false">H544</f>
        <v>500</v>
      </c>
    </row>
    <row r="544" s="65" customFormat="true" ht="12.75" hidden="false" customHeight="false" outlineLevel="0" collapsed="false">
      <c r="A544" s="58" t="s">
        <v>165</v>
      </c>
      <c r="B544" s="59" t="s">
        <v>507</v>
      </c>
      <c r="C544" s="59" t="s">
        <v>318</v>
      </c>
      <c r="D544" s="59" t="s">
        <v>255</v>
      </c>
      <c r="E544" s="59" t="s">
        <v>515</v>
      </c>
      <c r="F544" s="59" t="s">
        <v>166</v>
      </c>
      <c r="G544" s="68" t="n">
        <f aca="false">G545</f>
        <v>500</v>
      </c>
      <c r="H544" s="68" t="n">
        <f aca="false">H545</f>
        <v>500</v>
      </c>
    </row>
    <row r="545" s="65" customFormat="true" ht="24" hidden="false" customHeight="false" outlineLevel="0" collapsed="false">
      <c r="A545" s="58" t="s">
        <v>167</v>
      </c>
      <c r="B545" s="59" t="s">
        <v>507</v>
      </c>
      <c r="C545" s="59" t="s">
        <v>318</v>
      </c>
      <c r="D545" s="59" t="s">
        <v>255</v>
      </c>
      <c r="E545" s="59" t="s">
        <v>515</v>
      </c>
      <c r="F545" s="59" t="s">
        <v>168</v>
      </c>
      <c r="G545" s="68" t="n">
        <v>500</v>
      </c>
      <c r="H545" s="68" t="n">
        <v>500</v>
      </c>
    </row>
    <row r="546" s="65" customFormat="true" ht="12.75" hidden="false" customHeight="false" outlineLevel="0" collapsed="false">
      <c r="A546" s="49" t="s">
        <v>502</v>
      </c>
      <c r="B546" s="50" t="s">
        <v>507</v>
      </c>
      <c r="C546" s="50" t="s">
        <v>318</v>
      </c>
      <c r="D546" s="50" t="s">
        <v>318</v>
      </c>
      <c r="E546" s="50"/>
      <c r="F546" s="50"/>
      <c r="G546" s="51" t="n">
        <f aca="false">G547</f>
        <v>6288</v>
      </c>
      <c r="H546" s="51" t="n">
        <f aca="false">H547</f>
        <v>6288</v>
      </c>
    </row>
    <row r="547" s="65" customFormat="true" ht="36" hidden="false" customHeight="false" outlineLevel="0" collapsed="false">
      <c r="A547" s="56" t="s">
        <v>469</v>
      </c>
      <c r="B547" s="53" t="s">
        <v>507</v>
      </c>
      <c r="C547" s="53" t="s">
        <v>318</v>
      </c>
      <c r="D547" s="53" t="s">
        <v>318</v>
      </c>
      <c r="E547" s="53"/>
      <c r="F547" s="53"/>
      <c r="G547" s="54" t="n">
        <f aca="false">G548</f>
        <v>6288</v>
      </c>
      <c r="H547" s="54" t="n">
        <f aca="false">H548</f>
        <v>6288</v>
      </c>
    </row>
    <row r="548" s="65" customFormat="true" ht="12.75" hidden="false" customHeight="false" outlineLevel="0" collapsed="false">
      <c r="A548" s="52" t="s">
        <v>141</v>
      </c>
      <c r="B548" s="53" t="s">
        <v>507</v>
      </c>
      <c r="C548" s="53" t="s">
        <v>318</v>
      </c>
      <c r="D548" s="53" t="s">
        <v>318</v>
      </c>
      <c r="E548" s="53" t="s">
        <v>155</v>
      </c>
      <c r="F548" s="53"/>
      <c r="G548" s="54" t="n">
        <f aca="false">G549</f>
        <v>6288</v>
      </c>
      <c r="H548" s="54" t="n">
        <f aca="false">H549</f>
        <v>6288</v>
      </c>
    </row>
    <row r="549" s="65" customFormat="true" ht="12.75" hidden="false" customHeight="false" outlineLevel="0" collapsed="false">
      <c r="A549" s="55" t="s">
        <v>145</v>
      </c>
      <c r="B549" s="50" t="s">
        <v>507</v>
      </c>
      <c r="C549" s="50" t="s">
        <v>318</v>
      </c>
      <c r="D549" s="50" t="s">
        <v>318</v>
      </c>
      <c r="E549" s="50" t="s">
        <v>156</v>
      </c>
      <c r="F549" s="59"/>
      <c r="G549" s="51" t="n">
        <f aca="false">G550+G553</f>
        <v>6288</v>
      </c>
      <c r="H549" s="51" t="n">
        <f aca="false">H550+H553</f>
        <v>6288</v>
      </c>
    </row>
    <row r="550" s="65" customFormat="true" ht="24" hidden="false" customHeight="false" outlineLevel="0" collapsed="false">
      <c r="A550" s="55" t="s">
        <v>470</v>
      </c>
      <c r="B550" s="50" t="s">
        <v>507</v>
      </c>
      <c r="C550" s="50" t="s">
        <v>318</v>
      </c>
      <c r="D550" s="50" t="s">
        <v>318</v>
      </c>
      <c r="E550" s="50" t="s">
        <v>158</v>
      </c>
      <c r="F550" s="50"/>
      <c r="G550" s="51" t="n">
        <f aca="false">G551</f>
        <v>5388</v>
      </c>
      <c r="H550" s="51" t="n">
        <f aca="false">H551</f>
        <v>5388</v>
      </c>
    </row>
    <row r="551" s="65" customFormat="true" ht="36" hidden="false" customHeight="false" outlineLevel="0" collapsed="false">
      <c r="A551" s="58" t="s">
        <v>150</v>
      </c>
      <c r="B551" s="59" t="s">
        <v>507</v>
      </c>
      <c r="C551" s="59" t="s">
        <v>318</v>
      </c>
      <c r="D551" s="59" t="s">
        <v>318</v>
      </c>
      <c r="E551" s="59" t="s">
        <v>158</v>
      </c>
      <c r="F551" s="59" t="s">
        <v>151</v>
      </c>
      <c r="G551" s="60" t="n">
        <f aca="false">G552</f>
        <v>5388</v>
      </c>
      <c r="H551" s="60" t="n">
        <f aca="false">H552</f>
        <v>5388</v>
      </c>
    </row>
    <row r="552" customFormat="false" ht="12.75" hidden="false" customHeight="false" outlineLevel="0" collapsed="false">
      <c r="A552" s="58" t="s">
        <v>152</v>
      </c>
      <c r="B552" s="59" t="s">
        <v>507</v>
      </c>
      <c r="C552" s="59" t="s">
        <v>318</v>
      </c>
      <c r="D552" s="59" t="s">
        <v>318</v>
      </c>
      <c r="E552" s="59" t="s">
        <v>158</v>
      </c>
      <c r="F552" s="59" t="s">
        <v>153</v>
      </c>
      <c r="G552" s="60" t="n">
        <f aca="false">4100+50+1238</f>
        <v>5388</v>
      </c>
      <c r="H552" s="60" t="n">
        <f aca="false">4100+50+1238</f>
        <v>5388</v>
      </c>
    </row>
    <row r="553" customFormat="false" ht="12.75" hidden="false" customHeight="false" outlineLevel="0" collapsed="false">
      <c r="A553" s="49" t="s">
        <v>163</v>
      </c>
      <c r="B553" s="50" t="s">
        <v>507</v>
      </c>
      <c r="C553" s="50" t="s">
        <v>318</v>
      </c>
      <c r="D553" s="50" t="s">
        <v>318</v>
      </c>
      <c r="E553" s="50" t="s">
        <v>164</v>
      </c>
      <c r="F553" s="50"/>
      <c r="G553" s="51" t="n">
        <f aca="false">G554+G556</f>
        <v>900</v>
      </c>
      <c r="H553" s="51" t="n">
        <f aca="false">H554+H556</f>
        <v>900</v>
      </c>
    </row>
    <row r="554" s="65" customFormat="true" ht="12.75" hidden="false" customHeight="false" outlineLevel="0" collapsed="false">
      <c r="A554" s="58" t="s">
        <v>165</v>
      </c>
      <c r="B554" s="59" t="s">
        <v>507</v>
      </c>
      <c r="C554" s="59" t="s">
        <v>318</v>
      </c>
      <c r="D554" s="59" t="s">
        <v>318</v>
      </c>
      <c r="E554" s="59" t="s">
        <v>164</v>
      </c>
      <c r="F554" s="59" t="s">
        <v>166</v>
      </c>
      <c r="G554" s="60" t="n">
        <f aca="false">G555</f>
        <v>740</v>
      </c>
      <c r="H554" s="60" t="n">
        <f aca="false">H555</f>
        <v>740</v>
      </c>
    </row>
    <row r="555" s="65" customFormat="true" ht="24" hidden="false" customHeight="false" outlineLevel="0" collapsed="false">
      <c r="A555" s="58" t="s">
        <v>167</v>
      </c>
      <c r="B555" s="59" t="s">
        <v>507</v>
      </c>
      <c r="C555" s="59" t="s">
        <v>318</v>
      </c>
      <c r="D555" s="59" t="s">
        <v>318</v>
      </c>
      <c r="E555" s="59" t="s">
        <v>164</v>
      </c>
      <c r="F555" s="59" t="s">
        <v>168</v>
      </c>
      <c r="G555" s="60" t="n">
        <v>740</v>
      </c>
      <c r="H555" s="60" t="n">
        <v>740</v>
      </c>
    </row>
    <row r="556" s="65" customFormat="true" ht="12.75" hidden="false" customHeight="false" outlineLevel="0" collapsed="false">
      <c r="A556" s="58" t="s">
        <v>169</v>
      </c>
      <c r="B556" s="59" t="s">
        <v>507</v>
      </c>
      <c r="C556" s="59" t="s">
        <v>318</v>
      </c>
      <c r="D556" s="59" t="s">
        <v>318</v>
      </c>
      <c r="E556" s="59" t="s">
        <v>164</v>
      </c>
      <c r="F556" s="59" t="s">
        <v>170</v>
      </c>
      <c r="G556" s="60" t="n">
        <f aca="false">G557</f>
        <v>160</v>
      </c>
      <c r="H556" s="60" t="n">
        <f aca="false">H557</f>
        <v>160</v>
      </c>
    </row>
    <row r="557" s="65" customFormat="true" ht="12.75" hidden="false" customHeight="false" outlineLevel="0" collapsed="false">
      <c r="A557" s="58" t="s">
        <v>171</v>
      </c>
      <c r="B557" s="59" t="s">
        <v>507</v>
      </c>
      <c r="C557" s="59" t="s">
        <v>318</v>
      </c>
      <c r="D557" s="59" t="s">
        <v>318</v>
      </c>
      <c r="E557" s="59" t="s">
        <v>164</v>
      </c>
      <c r="F557" s="59" t="s">
        <v>172</v>
      </c>
      <c r="G557" s="60" t="n">
        <v>160</v>
      </c>
      <c r="H557" s="60" t="n">
        <v>160</v>
      </c>
    </row>
    <row r="558" s="65" customFormat="true" ht="12.75" hidden="false" customHeight="false" outlineLevel="0" collapsed="false">
      <c r="A558" s="49" t="s">
        <v>333</v>
      </c>
      <c r="B558" s="50" t="s">
        <v>507</v>
      </c>
      <c r="C558" s="50" t="s">
        <v>174</v>
      </c>
      <c r="D558" s="50" t="s">
        <v>140</v>
      </c>
      <c r="E558" s="50"/>
      <c r="F558" s="50"/>
      <c r="G558" s="51" t="n">
        <f aca="false">G559</f>
        <v>30454.4</v>
      </c>
      <c r="H558" s="51" t="n">
        <f aca="false">H559</f>
        <v>34963.5</v>
      </c>
    </row>
    <row r="559" s="65" customFormat="true" ht="12.75" hidden="false" customHeight="false" outlineLevel="0" collapsed="false">
      <c r="A559" s="49" t="s">
        <v>544</v>
      </c>
      <c r="B559" s="50" t="s">
        <v>507</v>
      </c>
      <c r="C559" s="50" t="s">
        <v>174</v>
      </c>
      <c r="D559" s="50" t="s">
        <v>257</v>
      </c>
      <c r="E559" s="59"/>
      <c r="F559" s="50"/>
      <c r="G559" s="51" t="n">
        <f aca="false">G560</f>
        <v>30454.4</v>
      </c>
      <c r="H559" s="51" t="n">
        <f aca="false">H560</f>
        <v>34963.5</v>
      </c>
    </row>
    <row r="560" s="65" customFormat="true" ht="27" hidden="false" customHeight="false" outlineLevel="0" collapsed="false">
      <c r="A560" s="72" t="s">
        <v>508</v>
      </c>
      <c r="B560" s="47" t="s">
        <v>507</v>
      </c>
      <c r="C560" s="47" t="s">
        <v>174</v>
      </c>
      <c r="D560" s="47" t="s">
        <v>257</v>
      </c>
      <c r="E560" s="47" t="s">
        <v>509</v>
      </c>
      <c r="F560" s="47"/>
      <c r="G560" s="48" t="n">
        <f aca="false">G561+G564</f>
        <v>30454.4</v>
      </c>
      <c r="H560" s="48" t="n">
        <f aca="false">H561+H564</f>
        <v>34963.5</v>
      </c>
    </row>
    <row r="561" s="65" customFormat="true" ht="12.75" hidden="false" customHeight="false" outlineLevel="0" collapsed="false">
      <c r="A561" s="76" t="s">
        <v>545</v>
      </c>
      <c r="B561" s="50" t="s">
        <v>507</v>
      </c>
      <c r="C561" s="50" t="s">
        <v>174</v>
      </c>
      <c r="D561" s="50" t="s">
        <v>257</v>
      </c>
      <c r="E561" s="102" t="s">
        <v>546</v>
      </c>
      <c r="F561" s="50"/>
      <c r="G561" s="51" t="n">
        <f aca="false">G562</f>
        <v>25454.4</v>
      </c>
      <c r="H561" s="51" t="n">
        <f aca="false">H562</f>
        <v>29963.5</v>
      </c>
    </row>
    <row r="562" s="65" customFormat="true" ht="12.75" hidden="false" customHeight="false" outlineLevel="0" collapsed="false">
      <c r="A562" s="58" t="s">
        <v>165</v>
      </c>
      <c r="B562" s="59" t="s">
        <v>507</v>
      </c>
      <c r="C562" s="59" t="s">
        <v>174</v>
      </c>
      <c r="D562" s="59" t="s">
        <v>257</v>
      </c>
      <c r="E562" s="104" t="s">
        <v>546</v>
      </c>
      <c r="F562" s="59" t="s">
        <v>166</v>
      </c>
      <c r="G562" s="60" t="n">
        <f aca="false">G563</f>
        <v>25454.4</v>
      </c>
      <c r="H562" s="60" t="n">
        <f aca="false">H563</f>
        <v>29963.5</v>
      </c>
    </row>
    <row r="563" s="65" customFormat="true" ht="24" hidden="false" customHeight="false" outlineLevel="0" collapsed="false">
      <c r="A563" s="58" t="s">
        <v>167</v>
      </c>
      <c r="B563" s="59" t="s">
        <v>507</v>
      </c>
      <c r="C563" s="59" t="s">
        <v>174</v>
      </c>
      <c r="D563" s="59" t="s">
        <v>257</v>
      </c>
      <c r="E563" s="104" t="s">
        <v>546</v>
      </c>
      <c r="F563" s="59" t="s">
        <v>168</v>
      </c>
      <c r="G563" s="60" t="n">
        <f aca="false">60500-50000+8877.4+14377-8300</f>
        <v>25454.4</v>
      </c>
      <c r="H563" s="60" t="n">
        <f aca="false">67500-50000+22265-9801.5</f>
        <v>29963.5</v>
      </c>
    </row>
    <row r="564" s="64" customFormat="true" ht="12.75" hidden="false" customHeight="false" outlineLevel="0" collapsed="false">
      <c r="A564" s="76" t="s">
        <v>514</v>
      </c>
      <c r="B564" s="50" t="s">
        <v>507</v>
      </c>
      <c r="C564" s="50" t="s">
        <v>174</v>
      </c>
      <c r="D564" s="50" t="s">
        <v>257</v>
      </c>
      <c r="E564" s="102" t="s">
        <v>515</v>
      </c>
      <c r="F564" s="50"/>
      <c r="G564" s="70" t="n">
        <f aca="false">G565</f>
        <v>5000</v>
      </c>
      <c r="H564" s="70" t="n">
        <f aca="false">H565</f>
        <v>5000</v>
      </c>
    </row>
    <row r="565" s="64" customFormat="true" ht="12.75" hidden="false" customHeight="false" outlineLevel="0" collapsed="false">
      <c r="A565" s="58" t="s">
        <v>165</v>
      </c>
      <c r="B565" s="59" t="s">
        <v>507</v>
      </c>
      <c r="C565" s="59" t="s">
        <v>174</v>
      </c>
      <c r="D565" s="59" t="s">
        <v>257</v>
      </c>
      <c r="E565" s="59" t="s">
        <v>515</v>
      </c>
      <c r="F565" s="59" t="s">
        <v>166</v>
      </c>
      <c r="G565" s="68" t="n">
        <f aca="false">G566</f>
        <v>5000</v>
      </c>
      <c r="H565" s="68" t="n">
        <f aca="false">H566</f>
        <v>5000</v>
      </c>
    </row>
    <row r="566" s="64" customFormat="true" ht="24" hidden="false" customHeight="false" outlineLevel="0" collapsed="false">
      <c r="A566" s="58" t="s">
        <v>167</v>
      </c>
      <c r="B566" s="59" t="s">
        <v>507</v>
      </c>
      <c r="C566" s="59" t="s">
        <v>174</v>
      </c>
      <c r="D566" s="59" t="s">
        <v>257</v>
      </c>
      <c r="E566" s="59" t="s">
        <v>515</v>
      </c>
      <c r="F566" s="59" t="s">
        <v>168</v>
      </c>
      <c r="G566" s="68" t="n">
        <v>5000</v>
      </c>
      <c r="H566" s="68" t="n">
        <v>5000</v>
      </c>
    </row>
    <row r="567" customFormat="false" ht="12.75" hidden="false" customHeight="false" outlineLevel="0" collapsed="false">
      <c r="A567" s="49" t="s">
        <v>437</v>
      </c>
      <c r="B567" s="50" t="s">
        <v>507</v>
      </c>
      <c r="C567" s="50" t="s">
        <v>368</v>
      </c>
      <c r="D567" s="50" t="s">
        <v>140</v>
      </c>
      <c r="E567" s="50"/>
      <c r="F567" s="50"/>
      <c r="G567" s="70" t="n">
        <f aca="false">G568</f>
        <v>500</v>
      </c>
      <c r="H567" s="70" t="n">
        <f aca="false">H568</f>
        <v>2220</v>
      </c>
    </row>
    <row r="568" customFormat="false" ht="12.75" hidden="false" customHeight="false" outlineLevel="0" collapsed="false">
      <c r="A568" s="49" t="s">
        <v>449</v>
      </c>
      <c r="B568" s="50" t="s">
        <v>507</v>
      </c>
      <c r="C568" s="50" t="s">
        <v>368</v>
      </c>
      <c r="D568" s="50" t="s">
        <v>143</v>
      </c>
      <c r="E568" s="50"/>
      <c r="F568" s="50"/>
      <c r="G568" s="70" t="n">
        <f aca="false">G569</f>
        <v>500</v>
      </c>
      <c r="H568" s="70" t="n">
        <f aca="false">H569</f>
        <v>2220</v>
      </c>
    </row>
    <row r="569" customFormat="false" ht="27" hidden="false" customHeight="false" outlineLevel="0" collapsed="false">
      <c r="A569" s="72" t="s">
        <v>508</v>
      </c>
      <c r="B569" s="47" t="s">
        <v>507</v>
      </c>
      <c r="C569" s="47" t="s">
        <v>368</v>
      </c>
      <c r="D569" s="47" t="s">
        <v>143</v>
      </c>
      <c r="E569" s="47" t="s">
        <v>509</v>
      </c>
      <c r="F569" s="53"/>
      <c r="G569" s="79" t="n">
        <f aca="false">G570+G575</f>
        <v>500</v>
      </c>
      <c r="H569" s="79" t="n">
        <f aca="false">H570+H575</f>
        <v>2220</v>
      </c>
    </row>
    <row r="570" customFormat="false" ht="12.75" hidden="false" customHeight="false" outlineLevel="0" collapsed="false">
      <c r="A570" s="76" t="s">
        <v>514</v>
      </c>
      <c r="B570" s="77" t="n">
        <v>606</v>
      </c>
      <c r="C570" s="106" t="s">
        <v>368</v>
      </c>
      <c r="D570" s="106" t="s">
        <v>143</v>
      </c>
      <c r="E570" s="50" t="s">
        <v>515</v>
      </c>
      <c r="F570" s="59"/>
      <c r="G570" s="70" t="n">
        <f aca="false">G571+G573</f>
        <v>500</v>
      </c>
      <c r="H570" s="70" t="n">
        <f aca="false">H571+H573</f>
        <v>500</v>
      </c>
    </row>
    <row r="571" s="80" customFormat="true" ht="12.75" hidden="false" customHeight="false" outlineLevel="0" collapsed="false">
      <c r="A571" s="58" t="s">
        <v>165</v>
      </c>
      <c r="B571" s="78" t="n">
        <v>606</v>
      </c>
      <c r="C571" s="107" t="s">
        <v>368</v>
      </c>
      <c r="D571" s="107" t="s">
        <v>143</v>
      </c>
      <c r="E571" s="59" t="s">
        <v>515</v>
      </c>
      <c r="F571" s="59" t="s">
        <v>166</v>
      </c>
      <c r="G571" s="68" t="n">
        <f aca="false">G572</f>
        <v>200</v>
      </c>
      <c r="H571" s="68" t="n">
        <f aca="false">H572</f>
        <v>200</v>
      </c>
    </row>
    <row r="572" s="86" customFormat="true" ht="24" hidden="false" customHeight="false" outlineLevel="0" collapsed="false">
      <c r="A572" s="58" t="s">
        <v>167</v>
      </c>
      <c r="B572" s="59" t="s">
        <v>507</v>
      </c>
      <c r="C572" s="59" t="s">
        <v>368</v>
      </c>
      <c r="D572" s="59" t="s">
        <v>143</v>
      </c>
      <c r="E572" s="59" t="s">
        <v>515</v>
      </c>
      <c r="F572" s="59" t="s">
        <v>168</v>
      </c>
      <c r="G572" s="68" t="n">
        <v>200</v>
      </c>
      <c r="H572" s="68" t="n">
        <v>200</v>
      </c>
    </row>
    <row r="573" s="86" customFormat="true" ht="12.75" hidden="false" customHeight="false" outlineLevel="0" collapsed="false">
      <c r="A573" s="58" t="s">
        <v>393</v>
      </c>
      <c r="B573" s="59" t="s">
        <v>507</v>
      </c>
      <c r="C573" s="59" t="s">
        <v>368</v>
      </c>
      <c r="D573" s="59" t="s">
        <v>143</v>
      </c>
      <c r="E573" s="59" t="s">
        <v>515</v>
      </c>
      <c r="F573" s="59" t="s">
        <v>394</v>
      </c>
      <c r="G573" s="68" t="n">
        <f aca="false">G574</f>
        <v>300</v>
      </c>
      <c r="H573" s="68" t="n">
        <f aca="false">H574</f>
        <v>300</v>
      </c>
    </row>
    <row r="574" s="86" customFormat="true" ht="12.75" hidden="false" customHeight="false" outlineLevel="0" collapsed="false">
      <c r="A574" s="58" t="s">
        <v>395</v>
      </c>
      <c r="B574" s="59" t="s">
        <v>507</v>
      </c>
      <c r="C574" s="59" t="s">
        <v>368</v>
      </c>
      <c r="D574" s="59" t="s">
        <v>143</v>
      </c>
      <c r="E574" s="59" t="s">
        <v>515</v>
      </c>
      <c r="F574" s="59" t="s">
        <v>396</v>
      </c>
      <c r="G574" s="68" t="n">
        <v>300</v>
      </c>
      <c r="H574" s="68" t="n">
        <v>300</v>
      </c>
    </row>
    <row r="575" s="86" customFormat="true" ht="12.75" hidden="false" customHeight="false" outlineLevel="0" collapsed="false">
      <c r="A575" s="49" t="s">
        <v>732</v>
      </c>
      <c r="B575" s="77" t="n">
        <v>606</v>
      </c>
      <c r="C575" s="106" t="s">
        <v>368</v>
      </c>
      <c r="D575" s="106" t="s">
        <v>143</v>
      </c>
      <c r="E575" s="50" t="s">
        <v>733</v>
      </c>
      <c r="F575" s="50"/>
      <c r="G575" s="70" t="n">
        <f aca="false">G576</f>
        <v>0</v>
      </c>
      <c r="H575" s="70" t="n">
        <f aca="false">H576</f>
        <v>1720</v>
      </c>
    </row>
    <row r="576" s="64" customFormat="true" ht="12.75" hidden="false" customHeight="false" outlineLevel="0" collapsed="false">
      <c r="A576" s="58" t="s">
        <v>393</v>
      </c>
      <c r="B576" s="78" t="n">
        <v>606</v>
      </c>
      <c r="C576" s="107" t="s">
        <v>368</v>
      </c>
      <c r="D576" s="107" t="s">
        <v>143</v>
      </c>
      <c r="E576" s="59" t="s">
        <v>733</v>
      </c>
      <c r="F576" s="59" t="s">
        <v>394</v>
      </c>
      <c r="G576" s="68" t="n">
        <f aca="false">G577</f>
        <v>0</v>
      </c>
      <c r="H576" s="68" t="n">
        <f aca="false">H577</f>
        <v>1720</v>
      </c>
    </row>
    <row r="577" s="64" customFormat="true" ht="12.75" hidden="false" customHeight="false" outlineLevel="0" collapsed="false">
      <c r="A577" s="58" t="s">
        <v>395</v>
      </c>
      <c r="B577" s="59" t="s">
        <v>507</v>
      </c>
      <c r="C577" s="59" t="s">
        <v>368</v>
      </c>
      <c r="D577" s="59" t="s">
        <v>143</v>
      </c>
      <c r="E577" s="59" t="s">
        <v>733</v>
      </c>
      <c r="F577" s="59" t="s">
        <v>396</v>
      </c>
      <c r="G577" s="68" t="n">
        <f aca="false">20000-20000</f>
        <v>0</v>
      </c>
      <c r="H577" s="68" t="n">
        <v>1720</v>
      </c>
    </row>
    <row r="578" customFormat="false" ht="47.25" hidden="false" customHeight="false" outlineLevel="0" collapsed="false">
      <c r="A578" s="46" t="s">
        <v>556</v>
      </c>
      <c r="B578" s="88" t="s">
        <v>557</v>
      </c>
      <c r="C578" s="87"/>
      <c r="D578" s="87"/>
      <c r="E578" s="53"/>
      <c r="F578" s="88"/>
      <c r="G578" s="89" t="n">
        <f aca="false">G579+G586+G593</f>
        <v>217225</v>
      </c>
      <c r="H578" s="89" t="n">
        <f aca="false">H579+H586+H593</f>
        <v>176625</v>
      </c>
    </row>
    <row r="579" customFormat="false" ht="12.75" hidden="false" customHeight="false" outlineLevel="0" collapsed="false">
      <c r="A579" s="49" t="s">
        <v>138</v>
      </c>
      <c r="B579" s="50" t="s">
        <v>557</v>
      </c>
      <c r="C579" s="50" t="s">
        <v>139</v>
      </c>
      <c r="D579" s="50" t="s">
        <v>140</v>
      </c>
      <c r="E579" s="50"/>
      <c r="F579" s="50"/>
      <c r="G579" s="51" t="n">
        <f aca="false">G580</f>
        <v>1000</v>
      </c>
      <c r="H579" s="51" t="n">
        <f aca="false">H580</f>
        <v>1000</v>
      </c>
    </row>
    <row r="580" customFormat="false" ht="12.75" hidden="false" customHeight="false" outlineLevel="0" collapsed="false">
      <c r="A580" s="49" t="s">
        <v>185</v>
      </c>
      <c r="B580" s="50" t="s">
        <v>557</v>
      </c>
      <c r="C580" s="50" t="s">
        <v>139</v>
      </c>
      <c r="D580" s="50" t="s">
        <v>186</v>
      </c>
      <c r="E580" s="50"/>
      <c r="F580" s="50"/>
      <c r="G580" s="51" t="n">
        <f aca="false">G581</f>
        <v>1000</v>
      </c>
      <c r="H580" s="51" t="n">
        <f aca="false">H581</f>
        <v>1000</v>
      </c>
    </row>
    <row r="581" customFormat="false" ht="12.75" hidden="false" customHeight="false" outlineLevel="0" collapsed="false">
      <c r="A581" s="49" t="s">
        <v>145</v>
      </c>
      <c r="B581" s="50" t="s">
        <v>557</v>
      </c>
      <c r="C581" s="50" t="s">
        <v>139</v>
      </c>
      <c r="D581" s="50" t="s">
        <v>186</v>
      </c>
      <c r="E581" s="69" t="s">
        <v>156</v>
      </c>
      <c r="F581" s="50"/>
      <c r="G581" s="51" t="n">
        <f aca="false">G582</f>
        <v>1000</v>
      </c>
      <c r="H581" s="51" t="n">
        <f aca="false">H582</f>
        <v>1000</v>
      </c>
    </row>
    <row r="582" customFormat="false" ht="12.75" hidden="false" customHeight="false" outlineLevel="0" collapsed="false">
      <c r="A582" s="56" t="s">
        <v>206</v>
      </c>
      <c r="B582" s="53" t="s">
        <v>557</v>
      </c>
      <c r="C582" s="53" t="s">
        <v>139</v>
      </c>
      <c r="D582" s="53" t="s">
        <v>186</v>
      </c>
      <c r="E582" s="94" t="s">
        <v>207</v>
      </c>
      <c r="F582" s="53"/>
      <c r="G582" s="54" t="n">
        <f aca="false">G583</f>
        <v>1000</v>
      </c>
      <c r="H582" s="54" t="n">
        <f aca="false">H583</f>
        <v>1000</v>
      </c>
    </row>
    <row r="583" customFormat="false" ht="12.75" hidden="false" customHeight="false" outlineLevel="0" collapsed="false">
      <c r="A583" s="58" t="s">
        <v>169</v>
      </c>
      <c r="B583" s="59" t="s">
        <v>557</v>
      </c>
      <c r="C583" s="59" t="s">
        <v>139</v>
      </c>
      <c r="D583" s="59" t="s">
        <v>186</v>
      </c>
      <c r="E583" s="71" t="s">
        <v>207</v>
      </c>
      <c r="F583" s="59" t="s">
        <v>170</v>
      </c>
      <c r="G583" s="60" t="n">
        <f aca="false">G584+G585</f>
        <v>1000</v>
      </c>
      <c r="H583" s="60" t="n">
        <f aca="false">H584+H585</f>
        <v>1000</v>
      </c>
    </row>
    <row r="584" s="64" customFormat="true" ht="12.75" hidden="false" customHeight="false" outlineLevel="0" collapsed="false">
      <c r="A584" s="58" t="s">
        <v>208</v>
      </c>
      <c r="B584" s="59" t="s">
        <v>557</v>
      </c>
      <c r="C584" s="59" t="s">
        <v>139</v>
      </c>
      <c r="D584" s="59" t="s">
        <v>186</v>
      </c>
      <c r="E584" s="71" t="s">
        <v>207</v>
      </c>
      <c r="F584" s="59" t="s">
        <v>209</v>
      </c>
      <c r="G584" s="60" t="n">
        <v>980</v>
      </c>
      <c r="H584" s="60" t="n">
        <v>980</v>
      </c>
    </row>
    <row r="585" customFormat="false" ht="12.75" hidden="false" customHeight="false" outlineLevel="0" collapsed="false">
      <c r="A585" s="58" t="s">
        <v>171</v>
      </c>
      <c r="B585" s="59" t="s">
        <v>557</v>
      </c>
      <c r="C585" s="59" t="s">
        <v>139</v>
      </c>
      <c r="D585" s="59" t="s">
        <v>186</v>
      </c>
      <c r="E585" s="71" t="s">
        <v>207</v>
      </c>
      <c r="F585" s="59" t="s">
        <v>172</v>
      </c>
      <c r="G585" s="60" t="n">
        <v>20</v>
      </c>
      <c r="H585" s="60" t="n">
        <v>20</v>
      </c>
    </row>
    <row r="586" s="64" customFormat="true" ht="12.75" hidden="false" customHeight="false" outlineLevel="0" collapsed="false">
      <c r="A586" s="49" t="s">
        <v>264</v>
      </c>
      <c r="B586" s="50" t="s">
        <v>557</v>
      </c>
      <c r="C586" s="50" t="s">
        <v>143</v>
      </c>
      <c r="D586" s="50" t="s">
        <v>140</v>
      </c>
      <c r="E586" s="53"/>
      <c r="F586" s="53"/>
      <c r="G586" s="51" t="n">
        <f aca="false">G587</f>
        <v>2000</v>
      </c>
      <c r="H586" s="51" t="n">
        <f aca="false">H587</f>
        <v>2000</v>
      </c>
    </row>
    <row r="587" s="64" customFormat="true" ht="12.75" hidden="false" customHeight="false" outlineLevel="0" collapsed="false">
      <c r="A587" s="49" t="s">
        <v>268</v>
      </c>
      <c r="B587" s="50" t="s">
        <v>557</v>
      </c>
      <c r="C587" s="50" t="s">
        <v>143</v>
      </c>
      <c r="D587" s="50" t="s">
        <v>269</v>
      </c>
      <c r="E587" s="53"/>
      <c r="F587" s="53"/>
      <c r="G587" s="51" t="n">
        <f aca="false">G588</f>
        <v>2000</v>
      </c>
      <c r="H587" s="51" t="n">
        <f aca="false">H588</f>
        <v>2000</v>
      </c>
    </row>
    <row r="588" s="64" customFormat="true" ht="40.5" hidden="false" customHeight="false" outlineLevel="0" collapsed="false">
      <c r="A588" s="72" t="s">
        <v>558</v>
      </c>
      <c r="B588" s="47" t="s">
        <v>557</v>
      </c>
      <c r="C588" s="47" t="s">
        <v>143</v>
      </c>
      <c r="D588" s="47" t="s">
        <v>269</v>
      </c>
      <c r="E588" s="47" t="s">
        <v>559</v>
      </c>
      <c r="F588" s="47"/>
      <c r="G588" s="48" t="n">
        <f aca="false">G589</f>
        <v>2000</v>
      </c>
      <c r="H588" s="48" t="n">
        <f aca="false">H589</f>
        <v>2000</v>
      </c>
    </row>
    <row r="589" s="64" customFormat="true" ht="12.75" hidden="false" customHeight="false" outlineLevel="0" collapsed="false">
      <c r="A589" s="49" t="s">
        <v>560</v>
      </c>
      <c r="B589" s="50" t="s">
        <v>557</v>
      </c>
      <c r="C589" s="50" t="s">
        <v>143</v>
      </c>
      <c r="D589" s="50" t="s">
        <v>269</v>
      </c>
      <c r="E589" s="50" t="s">
        <v>561</v>
      </c>
      <c r="F589" s="59"/>
      <c r="G589" s="51" t="n">
        <f aca="false">G590</f>
        <v>2000</v>
      </c>
      <c r="H589" s="51" t="n">
        <f aca="false">H590</f>
        <v>2000</v>
      </c>
    </row>
    <row r="590" s="64" customFormat="true" ht="12.75" hidden="false" customHeight="false" outlineLevel="0" collapsed="false">
      <c r="A590" s="108" t="s">
        <v>562</v>
      </c>
      <c r="B590" s="53" t="s">
        <v>557</v>
      </c>
      <c r="C590" s="53" t="s">
        <v>143</v>
      </c>
      <c r="D590" s="53" t="s">
        <v>269</v>
      </c>
      <c r="E590" s="109" t="s">
        <v>563</v>
      </c>
      <c r="F590" s="53"/>
      <c r="G590" s="54" t="n">
        <f aca="false">G591</f>
        <v>2000</v>
      </c>
      <c r="H590" s="54" t="n">
        <f aca="false">H591</f>
        <v>2000</v>
      </c>
    </row>
    <row r="591" s="64" customFormat="true" ht="12.75" hidden="false" customHeight="false" outlineLevel="0" collapsed="false">
      <c r="A591" s="58" t="s">
        <v>165</v>
      </c>
      <c r="B591" s="59" t="s">
        <v>557</v>
      </c>
      <c r="C591" s="59" t="s">
        <v>143</v>
      </c>
      <c r="D591" s="59" t="s">
        <v>269</v>
      </c>
      <c r="E591" s="59" t="s">
        <v>563</v>
      </c>
      <c r="F591" s="59" t="s">
        <v>166</v>
      </c>
      <c r="G591" s="60" t="n">
        <f aca="false">G592</f>
        <v>2000</v>
      </c>
      <c r="H591" s="60" t="n">
        <f aca="false">H592</f>
        <v>2000</v>
      </c>
    </row>
    <row r="592" s="64" customFormat="true" ht="24" hidden="false" customHeight="false" outlineLevel="0" collapsed="false">
      <c r="A592" s="58" t="s">
        <v>167</v>
      </c>
      <c r="B592" s="59" t="s">
        <v>557</v>
      </c>
      <c r="C592" s="59" t="s">
        <v>143</v>
      </c>
      <c r="D592" s="59" t="s">
        <v>269</v>
      </c>
      <c r="E592" s="59" t="s">
        <v>563</v>
      </c>
      <c r="F592" s="59" t="s">
        <v>168</v>
      </c>
      <c r="G592" s="60" t="n">
        <v>2000</v>
      </c>
      <c r="H592" s="60" t="n">
        <v>2000</v>
      </c>
    </row>
    <row r="593" s="64" customFormat="true" ht="12.75" hidden="false" customHeight="false" outlineLevel="0" collapsed="false">
      <c r="A593" s="49" t="s">
        <v>327</v>
      </c>
      <c r="B593" s="50" t="s">
        <v>557</v>
      </c>
      <c r="C593" s="50" t="s">
        <v>318</v>
      </c>
      <c r="D593" s="50" t="s">
        <v>140</v>
      </c>
      <c r="E593" s="50"/>
      <c r="F593" s="50"/>
      <c r="G593" s="51" t="n">
        <f aca="false">G594+G617+G643+G655</f>
        <v>214225</v>
      </c>
      <c r="H593" s="51" t="n">
        <f aca="false">H594+H617+H643+H655</f>
        <v>173625</v>
      </c>
    </row>
    <row r="594" customFormat="false" ht="12.75" hidden="false" customHeight="false" outlineLevel="0" collapsed="false">
      <c r="A594" s="49" t="s">
        <v>517</v>
      </c>
      <c r="B594" s="50" t="s">
        <v>557</v>
      </c>
      <c r="C594" s="50" t="s">
        <v>318</v>
      </c>
      <c r="D594" s="50" t="s">
        <v>139</v>
      </c>
      <c r="E594" s="53"/>
      <c r="F594" s="53"/>
      <c r="G594" s="51" t="n">
        <f aca="false">G595</f>
        <v>21005</v>
      </c>
      <c r="H594" s="51" t="n">
        <f aca="false">H595</f>
        <v>22205</v>
      </c>
    </row>
    <row r="595" customFormat="false" ht="40.5" hidden="false" customHeight="false" outlineLevel="0" collapsed="false">
      <c r="A595" s="72" t="s">
        <v>558</v>
      </c>
      <c r="B595" s="47" t="s">
        <v>557</v>
      </c>
      <c r="C595" s="47" t="s">
        <v>318</v>
      </c>
      <c r="D595" s="47" t="s">
        <v>139</v>
      </c>
      <c r="E595" s="47" t="s">
        <v>559</v>
      </c>
      <c r="F595" s="53"/>
      <c r="G595" s="48" t="n">
        <f aca="false">G596+G603+G610</f>
        <v>21005</v>
      </c>
      <c r="H595" s="48" t="n">
        <f aca="false">H596+H603+H610</f>
        <v>22205</v>
      </c>
    </row>
    <row r="596" customFormat="false" ht="24" hidden="false" customHeight="false" outlineLevel="0" collapsed="false">
      <c r="A596" s="49" t="s">
        <v>564</v>
      </c>
      <c r="B596" s="50" t="s">
        <v>557</v>
      </c>
      <c r="C596" s="50" t="s">
        <v>318</v>
      </c>
      <c r="D596" s="50" t="s">
        <v>139</v>
      </c>
      <c r="E596" s="50" t="s">
        <v>565</v>
      </c>
      <c r="F596" s="50"/>
      <c r="G596" s="51" t="n">
        <f aca="false">G597+G600</f>
        <v>6000</v>
      </c>
      <c r="H596" s="51" t="n">
        <f aca="false">H597+H600</f>
        <v>6000</v>
      </c>
    </row>
    <row r="597" customFormat="false" ht="12.75" hidden="false" customHeight="false" outlineLevel="0" collapsed="false">
      <c r="A597" s="56" t="s">
        <v>734</v>
      </c>
      <c r="B597" s="53" t="s">
        <v>557</v>
      </c>
      <c r="C597" s="53" t="s">
        <v>318</v>
      </c>
      <c r="D597" s="53" t="s">
        <v>139</v>
      </c>
      <c r="E597" s="53" t="s">
        <v>735</v>
      </c>
      <c r="F597" s="53"/>
      <c r="G597" s="90" t="n">
        <f aca="false">G598</f>
        <v>1000</v>
      </c>
      <c r="H597" s="90" t="n">
        <f aca="false">H598</f>
        <v>1000</v>
      </c>
    </row>
    <row r="598" customFormat="false" ht="12.75" hidden="false" customHeight="false" outlineLevel="0" collapsed="false">
      <c r="A598" s="58" t="s">
        <v>165</v>
      </c>
      <c r="B598" s="59" t="s">
        <v>557</v>
      </c>
      <c r="C598" s="59" t="s">
        <v>318</v>
      </c>
      <c r="D598" s="59" t="s">
        <v>139</v>
      </c>
      <c r="E598" s="59" t="s">
        <v>735</v>
      </c>
      <c r="F598" s="59" t="s">
        <v>166</v>
      </c>
      <c r="G598" s="68" t="n">
        <f aca="false">G599</f>
        <v>1000</v>
      </c>
      <c r="H598" s="68" t="n">
        <f aca="false">H599</f>
        <v>1000</v>
      </c>
    </row>
    <row r="599" customFormat="false" ht="24" hidden="false" customHeight="false" outlineLevel="0" collapsed="false">
      <c r="A599" s="58" t="s">
        <v>167</v>
      </c>
      <c r="B599" s="59" t="s">
        <v>557</v>
      </c>
      <c r="C599" s="59" t="s">
        <v>318</v>
      </c>
      <c r="D599" s="59" t="s">
        <v>139</v>
      </c>
      <c r="E599" s="59" t="s">
        <v>735</v>
      </c>
      <c r="F599" s="59" t="s">
        <v>168</v>
      </c>
      <c r="G599" s="68" t="n">
        <v>1000</v>
      </c>
      <c r="H599" s="68" t="n">
        <v>1000</v>
      </c>
    </row>
    <row r="600" customFormat="false" ht="12.75" hidden="false" customHeight="false" outlineLevel="0" collapsed="false">
      <c r="A600" s="93" t="s">
        <v>566</v>
      </c>
      <c r="B600" s="53" t="s">
        <v>557</v>
      </c>
      <c r="C600" s="53" t="s">
        <v>318</v>
      </c>
      <c r="D600" s="53" t="s">
        <v>139</v>
      </c>
      <c r="E600" s="109" t="s">
        <v>567</v>
      </c>
      <c r="F600" s="53"/>
      <c r="G600" s="54" t="n">
        <f aca="false">G601</f>
        <v>5000</v>
      </c>
      <c r="H600" s="54" t="n">
        <f aca="false">H601</f>
        <v>5000</v>
      </c>
    </row>
    <row r="601" customFormat="false" ht="12.75" hidden="false" customHeight="false" outlineLevel="0" collapsed="false">
      <c r="A601" s="58" t="s">
        <v>165</v>
      </c>
      <c r="B601" s="59" t="s">
        <v>557</v>
      </c>
      <c r="C601" s="59" t="s">
        <v>318</v>
      </c>
      <c r="D601" s="59" t="s">
        <v>139</v>
      </c>
      <c r="E601" s="59" t="s">
        <v>567</v>
      </c>
      <c r="F601" s="59" t="s">
        <v>166</v>
      </c>
      <c r="G601" s="60" t="n">
        <f aca="false">G602</f>
        <v>5000</v>
      </c>
      <c r="H601" s="60" t="n">
        <f aca="false">H602</f>
        <v>5000</v>
      </c>
    </row>
    <row r="602" customFormat="false" ht="24" hidden="false" customHeight="false" outlineLevel="0" collapsed="false">
      <c r="A602" s="58" t="s">
        <v>167</v>
      </c>
      <c r="B602" s="59" t="s">
        <v>557</v>
      </c>
      <c r="C602" s="59" t="s">
        <v>318</v>
      </c>
      <c r="D602" s="59" t="s">
        <v>139</v>
      </c>
      <c r="E602" s="59" t="s">
        <v>567</v>
      </c>
      <c r="F602" s="59" t="s">
        <v>168</v>
      </c>
      <c r="G602" s="60" t="n">
        <v>5000</v>
      </c>
      <c r="H602" s="60" t="n">
        <v>5000</v>
      </c>
    </row>
    <row r="603" customFormat="false" ht="24" hidden="false" customHeight="false" outlineLevel="0" collapsed="false">
      <c r="A603" s="49" t="s">
        <v>568</v>
      </c>
      <c r="B603" s="50" t="s">
        <v>569</v>
      </c>
      <c r="C603" s="50" t="s">
        <v>318</v>
      </c>
      <c r="D603" s="50" t="s">
        <v>139</v>
      </c>
      <c r="E603" s="50" t="s">
        <v>570</v>
      </c>
      <c r="F603" s="59"/>
      <c r="G603" s="51" t="n">
        <f aca="false">G604+G607</f>
        <v>13005</v>
      </c>
      <c r="H603" s="51" t="n">
        <f aca="false">H604+H607</f>
        <v>13005</v>
      </c>
    </row>
    <row r="604" customFormat="false" ht="24" hidden="false" customHeight="false" outlineLevel="0" collapsed="false">
      <c r="A604" s="56" t="s">
        <v>571</v>
      </c>
      <c r="B604" s="53" t="s">
        <v>557</v>
      </c>
      <c r="C604" s="53" t="s">
        <v>318</v>
      </c>
      <c r="D604" s="53" t="s">
        <v>139</v>
      </c>
      <c r="E604" s="53" t="s">
        <v>572</v>
      </c>
      <c r="F604" s="53"/>
      <c r="G604" s="54" t="n">
        <f aca="false">G605</f>
        <v>10495</v>
      </c>
      <c r="H604" s="54" t="n">
        <f aca="false">H605</f>
        <v>10495</v>
      </c>
    </row>
    <row r="605" customFormat="false" ht="24" hidden="false" customHeight="false" outlineLevel="0" collapsed="false">
      <c r="A605" s="58" t="s">
        <v>198</v>
      </c>
      <c r="B605" s="59" t="s">
        <v>557</v>
      </c>
      <c r="C605" s="59" t="s">
        <v>318</v>
      </c>
      <c r="D605" s="59" t="s">
        <v>139</v>
      </c>
      <c r="E605" s="59" t="s">
        <v>572</v>
      </c>
      <c r="F605" s="59" t="s">
        <v>199</v>
      </c>
      <c r="G605" s="60" t="n">
        <f aca="false">G606</f>
        <v>10495</v>
      </c>
      <c r="H605" s="60" t="n">
        <f aca="false">H606</f>
        <v>10495</v>
      </c>
    </row>
    <row r="606" customFormat="false" ht="24" hidden="false" customHeight="false" outlineLevel="0" collapsed="false">
      <c r="A606" s="58" t="s">
        <v>435</v>
      </c>
      <c r="B606" s="59" t="s">
        <v>557</v>
      </c>
      <c r="C606" s="59" t="s">
        <v>318</v>
      </c>
      <c r="D606" s="59" t="s">
        <v>139</v>
      </c>
      <c r="E606" s="59" t="s">
        <v>572</v>
      </c>
      <c r="F606" s="59" t="s">
        <v>436</v>
      </c>
      <c r="G606" s="60" t="n">
        <v>10495</v>
      </c>
      <c r="H606" s="60" t="n">
        <v>10495</v>
      </c>
    </row>
    <row r="607" customFormat="false" ht="24" hidden="false" customHeight="false" outlineLevel="0" collapsed="false">
      <c r="A607" s="56" t="s">
        <v>573</v>
      </c>
      <c r="B607" s="53" t="s">
        <v>557</v>
      </c>
      <c r="C607" s="53" t="s">
        <v>318</v>
      </c>
      <c r="D607" s="53" t="s">
        <v>139</v>
      </c>
      <c r="E607" s="53" t="s">
        <v>574</v>
      </c>
      <c r="F607" s="53"/>
      <c r="G607" s="90" t="n">
        <f aca="false">G608</f>
        <v>2510</v>
      </c>
      <c r="H607" s="90" t="n">
        <f aca="false">H608</f>
        <v>2510</v>
      </c>
    </row>
    <row r="608" customFormat="false" ht="12.75" hidden="false" customHeight="false" outlineLevel="0" collapsed="false">
      <c r="A608" s="58" t="s">
        <v>165</v>
      </c>
      <c r="B608" s="59" t="s">
        <v>557</v>
      </c>
      <c r="C608" s="59" t="s">
        <v>318</v>
      </c>
      <c r="D608" s="59" t="s">
        <v>139</v>
      </c>
      <c r="E608" s="59" t="s">
        <v>574</v>
      </c>
      <c r="F608" s="59" t="s">
        <v>166</v>
      </c>
      <c r="G608" s="68" t="n">
        <f aca="false">G609</f>
        <v>2510</v>
      </c>
      <c r="H608" s="68" t="n">
        <f aca="false">H609</f>
        <v>2510</v>
      </c>
    </row>
    <row r="609" customFormat="false" ht="24" hidden="false" customHeight="false" outlineLevel="0" collapsed="false">
      <c r="A609" s="58" t="s">
        <v>167</v>
      </c>
      <c r="B609" s="59" t="s">
        <v>557</v>
      </c>
      <c r="C609" s="59" t="s">
        <v>318</v>
      </c>
      <c r="D609" s="59" t="s">
        <v>139</v>
      </c>
      <c r="E609" s="59" t="s">
        <v>574</v>
      </c>
      <c r="F609" s="59" t="s">
        <v>168</v>
      </c>
      <c r="G609" s="68" t="n">
        <v>2510</v>
      </c>
      <c r="H609" s="68" t="n">
        <v>2510</v>
      </c>
    </row>
    <row r="610" customFormat="false" ht="12.75" hidden="false" customHeight="false" outlineLevel="0" collapsed="false">
      <c r="A610" s="49" t="s">
        <v>575</v>
      </c>
      <c r="B610" s="50" t="s">
        <v>569</v>
      </c>
      <c r="C610" s="50" t="s">
        <v>318</v>
      </c>
      <c r="D610" s="50" t="s">
        <v>139</v>
      </c>
      <c r="E610" s="50" t="s">
        <v>576</v>
      </c>
      <c r="F610" s="59"/>
      <c r="G610" s="51" t="n">
        <f aca="false">G611+G614</f>
        <v>2000</v>
      </c>
      <c r="H610" s="51" t="n">
        <f aca="false">H611+H614</f>
        <v>3200</v>
      </c>
    </row>
    <row r="611" customFormat="false" ht="36" hidden="false" customHeight="false" outlineLevel="0" collapsed="false">
      <c r="A611" s="110" t="s">
        <v>577</v>
      </c>
      <c r="B611" s="53" t="s">
        <v>569</v>
      </c>
      <c r="C611" s="53" t="s">
        <v>318</v>
      </c>
      <c r="D611" s="53" t="s">
        <v>139</v>
      </c>
      <c r="E611" s="53" t="s">
        <v>578</v>
      </c>
      <c r="F611" s="53"/>
      <c r="G611" s="54" t="n">
        <f aca="false">G612</f>
        <v>1000</v>
      </c>
      <c r="H611" s="54" t="n">
        <f aca="false">H612</f>
        <v>1200</v>
      </c>
    </row>
    <row r="612" customFormat="false" ht="12.75" hidden="false" customHeight="false" outlineLevel="0" collapsed="false">
      <c r="A612" s="58" t="s">
        <v>165</v>
      </c>
      <c r="B612" s="59" t="s">
        <v>557</v>
      </c>
      <c r="C612" s="59" t="s">
        <v>318</v>
      </c>
      <c r="D612" s="59" t="s">
        <v>139</v>
      </c>
      <c r="E612" s="59" t="s">
        <v>578</v>
      </c>
      <c r="F612" s="59" t="s">
        <v>166</v>
      </c>
      <c r="G612" s="60" t="n">
        <f aca="false">G613</f>
        <v>1000</v>
      </c>
      <c r="H612" s="60" t="n">
        <f aca="false">H613</f>
        <v>1200</v>
      </c>
    </row>
    <row r="613" customFormat="false" ht="24" hidden="false" customHeight="false" outlineLevel="0" collapsed="false">
      <c r="A613" s="58" t="s">
        <v>167</v>
      </c>
      <c r="B613" s="59" t="s">
        <v>557</v>
      </c>
      <c r="C613" s="59" t="s">
        <v>318</v>
      </c>
      <c r="D613" s="59" t="s">
        <v>139</v>
      </c>
      <c r="E613" s="59" t="s">
        <v>578</v>
      </c>
      <c r="F613" s="59" t="s">
        <v>168</v>
      </c>
      <c r="G613" s="60" t="n">
        <v>1000</v>
      </c>
      <c r="H613" s="60" t="n">
        <v>1200</v>
      </c>
    </row>
    <row r="614" customFormat="false" ht="12.75" hidden="false" customHeight="false" outlineLevel="0" collapsed="false">
      <c r="A614" s="93" t="s">
        <v>579</v>
      </c>
      <c r="B614" s="53" t="s">
        <v>569</v>
      </c>
      <c r="C614" s="53" t="s">
        <v>318</v>
      </c>
      <c r="D614" s="53" t="s">
        <v>139</v>
      </c>
      <c r="E614" s="109" t="s">
        <v>580</v>
      </c>
      <c r="F614" s="53"/>
      <c r="G614" s="54" t="n">
        <f aca="false">G615</f>
        <v>1000</v>
      </c>
      <c r="H614" s="54" t="n">
        <f aca="false">H615</f>
        <v>2000</v>
      </c>
    </row>
    <row r="615" customFormat="false" ht="12.75" hidden="false" customHeight="false" outlineLevel="0" collapsed="false">
      <c r="A615" s="58" t="s">
        <v>165</v>
      </c>
      <c r="B615" s="59" t="s">
        <v>557</v>
      </c>
      <c r="C615" s="59" t="s">
        <v>318</v>
      </c>
      <c r="D615" s="59" t="s">
        <v>139</v>
      </c>
      <c r="E615" s="59" t="s">
        <v>580</v>
      </c>
      <c r="F615" s="59" t="s">
        <v>166</v>
      </c>
      <c r="G615" s="60" t="n">
        <f aca="false">G616</f>
        <v>1000</v>
      </c>
      <c r="H615" s="60" t="n">
        <f aca="false">H616</f>
        <v>2000</v>
      </c>
    </row>
    <row r="616" customFormat="false" ht="24" hidden="false" customHeight="false" outlineLevel="0" collapsed="false">
      <c r="A616" s="58" t="s">
        <v>167</v>
      </c>
      <c r="B616" s="59" t="s">
        <v>557</v>
      </c>
      <c r="C616" s="59" t="s">
        <v>318</v>
      </c>
      <c r="D616" s="59" t="s">
        <v>139</v>
      </c>
      <c r="E616" s="59" t="s">
        <v>580</v>
      </c>
      <c r="F616" s="59" t="s">
        <v>168</v>
      </c>
      <c r="G616" s="60" t="n">
        <v>1000</v>
      </c>
      <c r="H616" s="60" t="n">
        <v>2000</v>
      </c>
    </row>
    <row r="617" customFormat="false" ht="12.75" hidden="false" customHeight="false" outlineLevel="0" collapsed="false">
      <c r="A617" s="49" t="s">
        <v>526</v>
      </c>
      <c r="B617" s="50" t="s">
        <v>557</v>
      </c>
      <c r="C617" s="50" t="s">
        <v>318</v>
      </c>
      <c r="D617" s="50" t="s">
        <v>312</v>
      </c>
      <c r="E617" s="50"/>
      <c r="F617" s="50"/>
      <c r="G617" s="51" t="n">
        <f aca="false">G618</f>
        <v>48800</v>
      </c>
      <c r="H617" s="51" t="n">
        <f aca="false">H618</f>
        <v>16000</v>
      </c>
    </row>
    <row r="618" customFormat="false" ht="12.75" hidden="false" customHeight="false" outlineLevel="0" collapsed="false">
      <c r="A618" s="56" t="s">
        <v>527</v>
      </c>
      <c r="B618" s="53" t="s">
        <v>557</v>
      </c>
      <c r="C618" s="53" t="s">
        <v>318</v>
      </c>
      <c r="D618" s="53" t="s">
        <v>312</v>
      </c>
      <c r="E618" s="53"/>
      <c r="F618" s="53"/>
      <c r="G618" s="54" t="n">
        <f aca="false">G619</f>
        <v>48800</v>
      </c>
      <c r="H618" s="54" t="n">
        <f aca="false">H619</f>
        <v>16000</v>
      </c>
    </row>
    <row r="619" customFormat="false" ht="40.5" hidden="false" customHeight="false" outlineLevel="0" collapsed="false">
      <c r="A619" s="72" t="s">
        <v>558</v>
      </c>
      <c r="B619" s="47" t="s">
        <v>557</v>
      </c>
      <c r="C619" s="47" t="s">
        <v>318</v>
      </c>
      <c r="D619" s="47" t="s">
        <v>312</v>
      </c>
      <c r="E619" s="47" t="s">
        <v>559</v>
      </c>
      <c r="F619" s="53"/>
      <c r="G619" s="48" t="n">
        <f aca="false">G620+G630+G636+G639</f>
        <v>48800</v>
      </c>
      <c r="H619" s="48" t="n">
        <f aca="false">H620+H630+H636+H639</f>
        <v>16000</v>
      </c>
    </row>
    <row r="620" customFormat="false" ht="27" hidden="false" customHeight="false" outlineLevel="0" collapsed="false">
      <c r="A620" s="72" t="s">
        <v>581</v>
      </c>
      <c r="B620" s="47" t="s">
        <v>557</v>
      </c>
      <c r="C620" s="47" t="s">
        <v>318</v>
      </c>
      <c r="D620" s="47" t="s">
        <v>312</v>
      </c>
      <c r="E620" s="47" t="s">
        <v>582</v>
      </c>
      <c r="F620" s="53"/>
      <c r="G620" s="48" t="n">
        <f aca="false">G621+G624+G627</f>
        <v>3000</v>
      </c>
      <c r="H620" s="48" t="n">
        <f aca="false">H621+H624+H627</f>
        <v>3000</v>
      </c>
    </row>
    <row r="621" customFormat="false" ht="12.75" hidden="false" customHeight="false" outlineLevel="0" collapsed="false">
      <c r="A621" s="49" t="s">
        <v>736</v>
      </c>
      <c r="B621" s="50" t="s">
        <v>557</v>
      </c>
      <c r="C621" s="50" t="s">
        <v>318</v>
      </c>
      <c r="D621" s="50" t="s">
        <v>312</v>
      </c>
      <c r="E621" s="50" t="s">
        <v>737</v>
      </c>
      <c r="F621" s="59"/>
      <c r="G621" s="70" t="n">
        <f aca="false">G622</f>
        <v>1000</v>
      </c>
      <c r="H621" s="70" t="n">
        <f aca="false">H622</f>
        <v>1000</v>
      </c>
    </row>
    <row r="622" customFormat="false" ht="24" hidden="false" customHeight="false" outlineLevel="0" collapsed="false">
      <c r="A622" s="58" t="s">
        <v>591</v>
      </c>
      <c r="B622" s="78" t="n">
        <v>609</v>
      </c>
      <c r="C622" s="107" t="s">
        <v>318</v>
      </c>
      <c r="D622" s="107" t="s">
        <v>312</v>
      </c>
      <c r="E622" s="59" t="s">
        <v>737</v>
      </c>
      <c r="F622" s="59" t="s">
        <v>394</v>
      </c>
      <c r="G622" s="68" t="n">
        <f aca="false">G623</f>
        <v>1000</v>
      </c>
      <c r="H622" s="68" t="n">
        <f aca="false">H623</f>
        <v>1000</v>
      </c>
    </row>
    <row r="623" customFormat="false" ht="12.75" hidden="false" customHeight="false" outlineLevel="0" collapsed="false">
      <c r="A623" s="58" t="s">
        <v>395</v>
      </c>
      <c r="B623" s="59" t="s">
        <v>557</v>
      </c>
      <c r="C623" s="59" t="s">
        <v>318</v>
      </c>
      <c r="D623" s="59" t="s">
        <v>312</v>
      </c>
      <c r="E623" s="59" t="s">
        <v>737</v>
      </c>
      <c r="F623" s="59" t="s">
        <v>396</v>
      </c>
      <c r="G623" s="68" t="n">
        <v>1000</v>
      </c>
      <c r="H623" s="68" t="n">
        <v>1000</v>
      </c>
    </row>
    <row r="624" customFormat="false" ht="24" hidden="false" customHeight="false" outlineLevel="0" collapsed="false">
      <c r="A624" s="49" t="s">
        <v>583</v>
      </c>
      <c r="B624" s="50" t="s">
        <v>557</v>
      </c>
      <c r="C624" s="50" t="s">
        <v>318</v>
      </c>
      <c r="D624" s="50" t="s">
        <v>312</v>
      </c>
      <c r="E624" s="50" t="s">
        <v>584</v>
      </c>
      <c r="F624" s="50"/>
      <c r="G624" s="70" t="n">
        <f aca="false">G625</f>
        <v>1000</v>
      </c>
      <c r="H624" s="70" t="n">
        <f aca="false">H625</f>
        <v>1000</v>
      </c>
    </row>
    <row r="625" customFormat="false" ht="12.75" hidden="false" customHeight="false" outlineLevel="0" collapsed="false">
      <c r="A625" s="58" t="s">
        <v>165</v>
      </c>
      <c r="B625" s="59" t="s">
        <v>557</v>
      </c>
      <c r="C625" s="59" t="s">
        <v>318</v>
      </c>
      <c r="D625" s="59" t="s">
        <v>312</v>
      </c>
      <c r="E625" s="59" t="s">
        <v>584</v>
      </c>
      <c r="F625" s="59" t="s">
        <v>166</v>
      </c>
      <c r="G625" s="68" t="n">
        <f aca="false">G626</f>
        <v>1000</v>
      </c>
      <c r="H625" s="68" t="n">
        <f aca="false">H626</f>
        <v>1000</v>
      </c>
    </row>
    <row r="626" customFormat="false" ht="24" hidden="false" customHeight="false" outlineLevel="0" collapsed="false">
      <c r="A626" s="58" t="s">
        <v>167</v>
      </c>
      <c r="B626" s="59" t="s">
        <v>557</v>
      </c>
      <c r="C626" s="59" t="s">
        <v>318</v>
      </c>
      <c r="D626" s="59" t="s">
        <v>312</v>
      </c>
      <c r="E626" s="59" t="s">
        <v>584</v>
      </c>
      <c r="F626" s="59" t="s">
        <v>168</v>
      </c>
      <c r="G626" s="68" t="n">
        <v>1000</v>
      </c>
      <c r="H626" s="68" t="n">
        <v>1000</v>
      </c>
    </row>
    <row r="627" customFormat="false" ht="24" hidden="false" customHeight="false" outlineLevel="0" collapsed="false">
      <c r="A627" s="49" t="s">
        <v>585</v>
      </c>
      <c r="B627" s="50" t="s">
        <v>557</v>
      </c>
      <c r="C627" s="50" t="s">
        <v>318</v>
      </c>
      <c r="D627" s="50" t="s">
        <v>312</v>
      </c>
      <c r="E627" s="50" t="s">
        <v>586</v>
      </c>
      <c r="F627" s="50"/>
      <c r="G627" s="70" t="n">
        <f aca="false">G628</f>
        <v>1000</v>
      </c>
      <c r="H627" s="70" t="n">
        <f aca="false">H628</f>
        <v>1000</v>
      </c>
    </row>
    <row r="628" customFormat="false" ht="12.75" hidden="false" customHeight="false" outlineLevel="0" collapsed="false">
      <c r="A628" s="58" t="s">
        <v>165</v>
      </c>
      <c r="B628" s="59" t="s">
        <v>557</v>
      </c>
      <c r="C628" s="59" t="s">
        <v>318</v>
      </c>
      <c r="D628" s="59" t="s">
        <v>312</v>
      </c>
      <c r="E628" s="59" t="s">
        <v>586</v>
      </c>
      <c r="F628" s="59" t="s">
        <v>166</v>
      </c>
      <c r="G628" s="68" t="n">
        <f aca="false">G629</f>
        <v>1000</v>
      </c>
      <c r="H628" s="68" t="n">
        <f aca="false">H629</f>
        <v>1000</v>
      </c>
    </row>
    <row r="629" customFormat="false" ht="24" hidden="false" customHeight="false" outlineLevel="0" collapsed="false">
      <c r="A629" s="58" t="s">
        <v>167</v>
      </c>
      <c r="B629" s="59" t="s">
        <v>557</v>
      </c>
      <c r="C629" s="59" t="s">
        <v>318</v>
      </c>
      <c r="D629" s="59" t="s">
        <v>312</v>
      </c>
      <c r="E629" s="59" t="s">
        <v>586</v>
      </c>
      <c r="F629" s="59" t="s">
        <v>168</v>
      </c>
      <c r="G629" s="68" t="n">
        <v>1000</v>
      </c>
      <c r="H629" s="68" t="n">
        <v>1000</v>
      </c>
    </row>
    <row r="630" customFormat="false" ht="24" hidden="false" customHeight="false" outlineLevel="0" collapsed="false">
      <c r="A630" s="49" t="s">
        <v>587</v>
      </c>
      <c r="B630" s="50" t="s">
        <v>557</v>
      </c>
      <c r="C630" s="50" t="s">
        <v>318</v>
      </c>
      <c r="D630" s="50" t="s">
        <v>312</v>
      </c>
      <c r="E630" s="50" t="s">
        <v>588</v>
      </c>
      <c r="F630" s="59"/>
      <c r="G630" s="51" t="n">
        <f aca="false">G631</f>
        <v>30800</v>
      </c>
      <c r="H630" s="51" t="n">
        <f aca="false">H631</f>
        <v>10000</v>
      </c>
    </row>
    <row r="631" customFormat="false" ht="24" hidden="false" customHeight="false" outlineLevel="0" collapsed="false">
      <c r="A631" s="56" t="s">
        <v>589</v>
      </c>
      <c r="B631" s="53" t="s">
        <v>557</v>
      </c>
      <c r="C631" s="53" t="s">
        <v>318</v>
      </c>
      <c r="D631" s="53" t="s">
        <v>312</v>
      </c>
      <c r="E631" s="53" t="s">
        <v>590</v>
      </c>
      <c r="F631" s="57"/>
      <c r="G631" s="54" t="n">
        <f aca="false">G632+G634</f>
        <v>30800</v>
      </c>
      <c r="H631" s="54" t="n">
        <f aca="false">H632+H634</f>
        <v>10000</v>
      </c>
    </row>
    <row r="632" customFormat="false" ht="12.75" hidden="false" customHeight="false" outlineLevel="0" collapsed="false">
      <c r="A632" s="58" t="s">
        <v>165</v>
      </c>
      <c r="B632" s="59" t="s">
        <v>557</v>
      </c>
      <c r="C632" s="59" t="s">
        <v>318</v>
      </c>
      <c r="D632" s="59" t="s">
        <v>312</v>
      </c>
      <c r="E632" s="59" t="s">
        <v>590</v>
      </c>
      <c r="F632" s="59" t="s">
        <v>166</v>
      </c>
      <c r="G632" s="68" t="n">
        <f aca="false">G633</f>
        <v>0</v>
      </c>
      <c r="H632" s="68" t="n">
        <f aca="false">H633</f>
        <v>0</v>
      </c>
    </row>
    <row r="633" s="64" customFormat="true" ht="24" hidden="false" customHeight="false" outlineLevel="0" collapsed="false">
      <c r="A633" s="58" t="s">
        <v>167</v>
      </c>
      <c r="B633" s="59" t="s">
        <v>557</v>
      </c>
      <c r="C633" s="59" t="s">
        <v>318</v>
      </c>
      <c r="D633" s="59" t="s">
        <v>312</v>
      </c>
      <c r="E633" s="59" t="s">
        <v>590</v>
      </c>
      <c r="F633" s="59" t="s">
        <v>168</v>
      </c>
      <c r="G633" s="68" t="n">
        <v>0</v>
      </c>
      <c r="H633" s="68" t="n">
        <v>0</v>
      </c>
    </row>
    <row r="634" customFormat="false" ht="24" hidden="false" customHeight="false" outlineLevel="0" collapsed="false">
      <c r="A634" s="58" t="s">
        <v>591</v>
      </c>
      <c r="B634" s="78" t="n">
        <v>609</v>
      </c>
      <c r="C634" s="107" t="s">
        <v>318</v>
      </c>
      <c r="D634" s="107" t="s">
        <v>312</v>
      </c>
      <c r="E634" s="59" t="s">
        <v>590</v>
      </c>
      <c r="F634" s="59" t="s">
        <v>394</v>
      </c>
      <c r="G634" s="60" t="n">
        <f aca="false">G635</f>
        <v>30800</v>
      </c>
      <c r="H634" s="60" t="n">
        <f aca="false">H635</f>
        <v>10000</v>
      </c>
    </row>
    <row r="635" customFormat="false" ht="12.75" hidden="false" customHeight="false" outlineLevel="0" collapsed="false">
      <c r="A635" s="58" t="s">
        <v>395</v>
      </c>
      <c r="B635" s="59" t="s">
        <v>557</v>
      </c>
      <c r="C635" s="59" t="s">
        <v>318</v>
      </c>
      <c r="D635" s="59" t="s">
        <v>312</v>
      </c>
      <c r="E635" s="59" t="s">
        <v>590</v>
      </c>
      <c r="F635" s="59" t="s">
        <v>396</v>
      </c>
      <c r="G635" s="60" t="n">
        <v>30800</v>
      </c>
      <c r="H635" s="60" t="n">
        <f aca="false">38000-28000</f>
        <v>10000</v>
      </c>
    </row>
    <row r="636" customFormat="false" ht="24" hidden="false" customHeight="false" outlineLevel="0" collapsed="false">
      <c r="A636" s="49" t="s">
        <v>592</v>
      </c>
      <c r="B636" s="50" t="s">
        <v>557</v>
      </c>
      <c r="C636" s="50" t="s">
        <v>318</v>
      </c>
      <c r="D636" s="50" t="s">
        <v>312</v>
      </c>
      <c r="E636" s="50" t="s">
        <v>593</v>
      </c>
      <c r="F636" s="50"/>
      <c r="G636" s="51" t="n">
        <f aca="false">G637</f>
        <v>10000</v>
      </c>
      <c r="H636" s="51" t="n">
        <f aca="false">H637</f>
        <v>1000</v>
      </c>
    </row>
    <row r="637" customFormat="false" ht="12.75" hidden="false" customHeight="false" outlineLevel="0" collapsed="false">
      <c r="A637" s="58" t="s">
        <v>165</v>
      </c>
      <c r="B637" s="59" t="s">
        <v>557</v>
      </c>
      <c r="C637" s="59" t="s">
        <v>318</v>
      </c>
      <c r="D637" s="59" t="s">
        <v>312</v>
      </c>
      <c r="E637" s="59" t="s">
        <v>593</v>
      </c>
      <c r="F637" s="59" t="s">
        <v>166</v>
      </c>
      <c r="G637" s="60" t="n">
        <f aca="false">G638</f>
        <v>10000</v>
      </c>
      <c r="H637" s="60" t="n">
        <f aca="false">H638</f>
        <v>1000</v>
      </c>
    </row>
    <row r="638" customFormat="false" ht="24" hidden="false" customHeight="false" outlineLevel="0" collapsed="false">
      <c r="A638" s="58" t="s">
        <v>167</v>
      </c>
      <c r="B638" s="59" t="s">
        <v>557</v>
      </c>
      <c r="C638" s="59" t="s">
        <v>318</v>
      </c>
      <c r="D638" s="59" t="s">
        <v>312</v>
      </c>
      <c r="E638" s="59" t="s">
        <v>593</v>
      </c>
      <c r="F638" s="59" t="s">
        <v>168</v>
      </c>
      <c r="G638" s="60" t="n">
        <v>10000</v>
      </c>
      <c r="H638" s="60" t="n">
        <f aca="false">5500-4500</f>
        <v>1000</v>
      </c>
    </row>
    <row r="639" customFormat="false" ht="24" hidden="false" customHeight="false" outlineLevel="0" collapsed="false">
      <c r="A639" s="49" t="s">
        <v>594</v>
      </c>
      <c r="B639" s="50" t="s">
        <v>569</v>
      </c>
      <c r="C639" s="50" t="s">
        <v>318</v>
      </c>
      <c r="D639" s="50" t="s">
        <v>312</v>
      </c>
      <c r="E639" s="50" t="s">
        <v>570</v>
      </c>
      <c r="F639" s="59"/>
      <c r="G639" s="70" t="n">
        <f aca="false">G640</f>
        <v>5000</v>
      </c>
      <c r="H639" s="70" t="n">
        <f aca="false">H640</f>
        <v>2000</v>
      </c>
    </row>
    <row r="640" customFormat="false" ht="12.75" hidden="false" customHeight="false" outlineLevel="0" collapsed="false">
      <c r="A640" s="56" t="s">
        <v>738</v>
      </c>
      <c r="B640" s="53" t="s">
        <v>557</v>
      </c>
      <c r="C640" s="53" t="s">
        <v>318</v>
      </c>
      <c r="D640" s="53" t="s">
        <v>312</v>
      </c>
      <c r="E640" s="53" t="s">
        <v>739</v>
      </c>
      <c r="F640" s="53"/>
      <c r="G640" s="90" t="n">
        <f aca="false">G641</f>
        <v>5000</v>
      </c>
      <c r="H640" s="90" t="n">
        <f aca="false">H641</f>
        <v>2000</v>
      </c>
    </row>
    <row r="641" customFormat="false" ht="12.75" hidden="false" customHeight="false" outlineLevel="0" collapsed="false">
      <c r="A641" s="58" t="s">
        <v>165</v>
      </c>
      <c r="B641" s="59" t="s">
        <v>557</v>
      </c>
      <c r="C641" s="59" t="s">
        <v>318</v>
      </c>
      <c r="D641" s="59" t="s">
        <v>312</v>
      </c>
      <c r="E641" s="59" t="s">
        <v>739</v>
      </c>
      <c r="F641" s="59" t="s">
        <v>166</v>
      </c>
      <c r="G641" s="68" t="n">
        <f aca="false">G642</f>
        <v>5000</v>
      </c>
      <c r="H641" s="68" t="n">
        <f aca="false">H642</f>
        <v>2000</v>
      </c>
    </row>
    <row r="642" customFormat="false" ht="24" hidden="false" customHeight="false" outlineLevel="0" collapsed="false">
      <c r="A642" s="58" t="s">
        <v>167</v>
      </c>
      <c r="B642" s="59" t="s">
        <v>557</v>
      </c>
      <c r="C642" s="59" t="s">
        <v>318</v>
      </c>
      <c r="D642" s="59" t="s">
        <v>312</v>
      </c>
      <c r="E642" s="59" t="s">
        <v>739</v>
      </c>
      <c r="F642" s="59" t="s">
        <v>168</v>
      </c>
      <c r="G642" s="68" t="n">
        <v>5000</v>
      </c>
      <c r="H642" s="68" t="n">
        <f aca="false">5000-3000</f>
        <v>2000</v>
      </c>
    </row>
    <row r="643" customFormat="false" ht="12.75" hidden="false" customHeight="false" outlineLevel="0" collapsed="false">
      <c r="A643" s="49" t="s">
        <v>328</v>
      </c>
      <c r="B643" s="50" t="s">
        <v>557</v>
      </c>
      <c r="C643" s="50" t="s">
        <v>318</v>
      </c>
      <c r="D643" s="50" t="s">
        <v>255</v>
      </c>
      <c r="E643" s="50"/>
      <c r="F643" s="50"/>
      <c r="G643" s="51" t="n">
        <f aca="false">G644</f>
        <v>125500</v>
      </c>
      <c r="H643" s="51" t="n">
        <f aca="false">H644</f>
        <v>116500</v>
      </c>
    </row>
    <row r="644" customFormat="false" ht="40.5" hidden="false" customHeight="false" outlineLevel="0" collapsed="false">
      <c r="A644" s="72" t="s">
        <v>558</v>
      </c>
      <c r="B644" s="47" t="s">
        <v>557</v>
      </c>
      <c r="C644" s="47" t="s">
        <v>318</v>
      </c>
      <c r="D644" s="47" t="s">
        <v>255</v>
      </c>
      <c r="E644" s="47" t="s">
        <v>559</v>
      </c>
      <c r="F644" s="47"/>
      <c r="G644" s="48" t="n">
        <f aca="false">G645</f>
        <v>125500</v>
      </c>
      <c r="H644" s="48" t="n">
        <f aca="false">H645</f>
        <v>116500</v>
      </c>
    </row>
    <row r="645" customFormat="false" ht="24" hidden="false" customHeight="false" outlineLevel="0" collapsed="false">
      <c r="A645" s="49" t="s">
        <v>594</v>
      </c>
      <c r="B645" s="50" t="s">
        <v>569</v>
      </c>
      <c r="C645" s="50" t="s">
        <v>318</v>
      </c>
      <c r="D645" s="50" t="s">
        <v>255</v>
      </c>
      <c r="E645" s="50" t="s">
        <v>570</v>
      </c>
      <c r="F645" s="50"/>
      <c r="G645" s="51" t="n">
        <f aca="false">G646+G649+G652</f>
        <v>125500</v>
      </c>
      <c r="H645" s="51" t="n">
        <f aca="false">H646+H649+H652</f>
        <v>116500</v>
      </c>
    </row>
    <row r="646" customFormat="false" ht="24" hidden="false" customHeight="false" outlineLevel="0" collapsed="false">
      <c r="A646" s="56" t="s">
        <v>595</v>
      </c>
      <c r="B646" s="53" t="s">
        <v>569</v>
      </c>
      <c r="C646" s="53" t="s">
        <v>318</v>
      </c>
      <c r="D646" s="53" t="s">
        <v>255</v>
      </c>
      <c r="E646" s="53" t="s">
        <v>596</v>
      </c>
      <c r="F646" s="57"/>
      <c r="G646" s="54" t="n">
        <f aca="false">G647</f>
        <v>21500</v>
      </c>
      <c r="H646" s="54" t="n">
        <f aca="false">H647</f>
        <v>21500</v>
      </c>
    </row>
    <row r="647" customFormat="false" ht="24" hidden="false" customHeight="false" outlineLevel="0" collapsed="false">
      <c r="A647" s="58" t="s">
        <v>198</v>
      </c>
      <c r="B647" s="59" t="s">
        <v>557</v>
      </c>
      <c r="C647" s="59" t="s">
        <v>318</v>
      </c>
      <c r="D647" s="59" t="s">
        <v>255</v>
      </c>
      <c r="E647" s="59" t="s">
        <v>596</v>
      </c>
      <c r="F647" s="59" t="s">
        <v>199</v>
      </c>
      <c r="G647" s="60" t="n">
        <f aca="false">G648</f>
        <v>21500</v>
      </c>
      <c r="H647" s="60" t="n">
        <f aca="false">H648</f>
        <v>21500</v>
      </c>
    </row>
    <row r="648" customFormat="false" ht="12.75" hidden="false" customHeight="false" outlineLevel="0" collapsed="false">
      <c r="A648" s="58" t="s">
        <v>200</v>
      </c>
      <c r="B648" s="59" t="s">
        <v>557</v>
      </c>
      <c r="C648" s="59" t="s">
        <v>318</v>
      </c>
      <c r="D648" s="59" t="s">
        <v>255</v>
      </c>
      <c r="E648" s="59" t="s">
        <v>596</v>
      </c>
      <c r="F648" s="59" t="s">
        <v>201</v>
      </c>
      <c r="G648" s="60" t="n">
        <v>21500</v>
      </c>
      <c r="H648" s="60" t="n">
        <v>21500</v>
      </c>
    </row>
    <row r="649" customFormat="false" ht="12.75" hidden="false" customHeight="false" outlineLevel="0" collapsed="false">
      <c r="A649" s="56" t="s">
        <v>597</v>
      </c>
      <c r="B649" s="53" t="s">
        <v>557</v>
      </c>
      <c r="C649" s="53" t="s">
        <v>318</v>
      </c>
      <c r="D649" s="53" t="s">
        <v>255</v>
      </c>
      <c r="E649" s="53" t="s">
        <v>598</v>
      </c>
      <c r="F649" s="53"/>
      <c r="G649" s="54" t="n">
        <f aca="false">G650</f>
        <v>70000</v>
      </c>
      <c r="H649" s="54" t="n">
        <f aca="false">H650</f>
        <v>65000</v>
      </c>
    </row>
    <row r="650" customFormat="false" ht="12.75" hidden="false" customHeight="false" outlineLevel="0" collapsed="false">
      <c r="A650" s="58" t="s">
        <v>165</v>
      </c>
      <c r="B650" s="59" t="s">
        <v>557</v>
      </c>
      <c r="C650" s="59" t="s">
        <v>318</v>
      </c>
      <c r="D650" s="59" t="s">
        <v>255</v>
      </c>
      <c r="E650" s="59" t="s">
        <v>598</v>
      </c>
      <c r="F650" s="59" t="s">
        <v>166</v>
      </c>
      <c r="G650" s="60" t="n">
        <f aca="false">G651</f>
        <v>70000</v>
      </c>
      <c r="H650" s="60" t="n">
        <f aca="false">H651</f>
        <v>65000</v>
      </c>
    </row>
    <row r="651" customFormat="false" ht="24" hidden="false" customHeight="false" outlineLevel="0" collapsed="false">
      <c r="A651" s="58" t="s">
        <v>167</v>
      </c>
      <c r="B651" s="59" t="s">
        <v>557</v>
      </c>
      <c r="C651" s="59" t="s">
        <v>318</v>
      </c>
      <c r="D651" s="59" t="s">
        <v>255</v>
      </c>
      <c r="E651" s="59" t="s">
        <v>598</v>
      </c>
      <c r="F651" s="59" t="s">
        <v>168</v>
      </c>
      <c r="G651" s="60" t="n">
        <f aca="false">70000</f>
        <v>70000</v>
      </c>
      <c r="H651" s="60" t="n">
        <f aca="false">70000-5000</f>
        <v>65000</v>
      </c>
    </row>
    <row r="652" customFormat="false" ht="48" hidden="false" customHeight="false" outlineLevel="0" collapsed="false">
      <c r="A652" s="62" t="s">
        <v>599</v>
      </c>
      <c r="B652" s="53" t="s">
        <v>557</v>
      </c>
      <c r="C652" s="53" t="s">
        <v>318</v>
      </c>
      <c r="D652" s="53" t="s">
        <v>255</v>
      </c>
      <c r="E652" s="53" t="s">
        <v>600</v>
      </c>
      <c r="F652" s="53"/>
      <c r="G652" s="90" t="n">
        <f aca="false">G653</f>
        <v>34000</v>
      </c>
      <c r="H652" s="90" t="n">
        <f aca="false">H653</f>
        <v>30000</v>
      </c>
    </row>
    <row r="653" customFormat="false" ht="12.75" hidden="false" customHeight="false" outlineLevel="0" collapsed="false">
      <c r="A653" s="58" t="s">
        <v>169</v>
      </c>
      <c r="B653" s="59" t="s">
        <v>557</v>
      </c>
      <c r="C653" s="59" t="s">
        <v>318</v>
      </c>
      <c r="D653" s="59" t="s">
        <v>255</v>
      </c>
      <c r="E653" s="59" t="s">
        <v>600</v>
      </c>
      <c r="F653" s="59" t="s">
        <v>170</v>
      </c>
      <c r="G653" s="68" t="n">
        <f aca="false">G654</f>
        <v>34000</v>
      </c>
      <c r="H653" s="68" t="n">
        <f aca="false">H654</f>
        <v>30000</v>
      </c>
    </row>
    <row r="654" customFormat="false" ht="24" hidden="false" customHeight="false" outlineLevel="0" collapsed="false">
      <c r="A654" s="58" t="s">
        <v>379</v>
      </c>
      <c r="B654" s="59" t="s">
        <v>557</v>
      </c>
      <c r="C654" s="59" t="s">
        <v>318</v>
      </c>
      <c r="D654" s="59" t="s">
        <v>255</v>
      </c>
      <c r="E654" s="59" t="s">
        <v>600</v>
      </c>
      <c r="F654" s="59" t="s">
        <v>380</v>
      </c>
      <c r="G654" s="68" t="n">
        <v>34000</v>
      </c>
      <c r="H654" s="68" t="n">
        <f aca="false">34000-4000</f>
        <v>30000</v>
      </c>
    </row>
    <row r="655" customFormat="false" ht="12.75" hidden="false" customHeight="false" outlineLevel="0" collapsed="false">
      <c r="A655" s="49" t="s">
        <v>502</v>
      </c>
      <c r="B655" s="50" t="s">
        <v>557</v>
      </c>
      <c r="C655" s="50" t="s">
        <v>318</v>
      </c>
      <c r="D655" s="50" t="s">
        <v>318</v>
      </c>
      <c r="E655" s="50"/>
      <c r="F655" s="50"/>
      <c r="G655" s="51" t="n">
        <f aca="false">G656</f>
        <v>18920</v>
      </c>
      <c r="H655" s="51" t="n">
        <f aca="false">H656</f>
        <v>18920</v>
      </c>
    </row>
    <row r="656" customFormat="false" ht="40.5" hidden="false" customHeight="false" outlineLevel="0" collapsed="false">
      <c r="A656" s="72" t="s">
        <v>558</v>
      </c>
      <c r="B656" s="47" t="s">
        <v>557</v>
      </c>
      <c r="C656" s="47" t="s">
        <v>318</v>
      </c>
      <c r="D656" s="47" t="s">
        <v>318</v>
      </c>
      <c r="E656" s="47" t="s">
        <v>559</v>
      </c>
      <c r="F656" s="47"/>
      <c r="G656" s="48" t="n">
        <f aca="false">G657+G668</f>
        <v>18920</v>
      </c>
      <c r="H656" s="48" t="n">
        <f aca="false">H657+H668</f>
        <v>18920</v>
      </c>
    </row>
    <row r="657" s="64" customFormat="true" ht="24" hidden="false" customHeight="false" outlineLevel="0" collapsed="false">
      <c r="A657" s="49" t="s">
        <v>594</v>
      </c>
      <c r="B657" s="50" t="s">
        <v>557</v>
      </c>
      <c r="C657" s="50" t="s">
        <v>318</v>
      </c>
      <c r="D657" s="50" t="s">
        <v>318</v>
      </c>
      <c r="E657" s="50" t="s">
        <v>570</v>
      </c>
      <c r="F657" s="59"/>
      <c r="G657" s="51" t="n">
        <f aca="false">G658</f>
        <v>12650</v>
      </c>
      <c r="H657" s="51" t="n">
        <f aca="false">H658</f>
        <v>12650</v>
      </c>
    </row>
    <row r="658" customFormat="false" ht="24" hidden="false" customHeight="false" outlineLevel="0" collapsed="false">
      <c r="A658" s="49" t="s">
        <v>601</v>
      </c>
      <c r="B658" s="50" t="s">
        <v>557</v>
      </c>
      <c r="C658" s="50" t="s">
        <v>318</v>
      </c>
      <c r="D658" s="50" t="s">
        <v>318</v>
      </c>
      <c r="E658" s="50" t="s">
        <v>570</v>
      </c>
      <c r="F658" s="59"/>
      <c r="G658" s="51" t="n">
        <f aca="false">G659</f>
        <v>12650</v>
      </c>
      <c r="H658" s="51" t="n">
        <f aca="false">H659</f>
        <v>12650</v>
      </c>
    </row>
    <row r="659" customFormat="false" ht="36" hidden="false" customHeight="false" outlineLevel="0" collapsed="false">
      <c r="A659" s="56" t="s">
        <v>469</v>
      </c>
      <c r="B659" s="53" t="s">
        <v>557</v>
      </c>
      <c r="C659" s="53" t="s">
        <v>318</v>
      </c>
      <c r="D659" s="53" t="s">
        <v>318</v>
      </c>
      <c r="E659" s="53" t="s">
        <v>570</v>
      </c>
      <c r="F659" s="53"/>
      <c r="G659" s="54" t="n">
        <f aca="false">G660+G663</f>
        <v>12650</v>
      </c>
      <c r="H659" s="54" t="n">
        <f aca="false">H660+H663</f>
        <v>12650</v>
      </c>
    </row>
    <row r="660" customFormat="false" ht="24" hidden="false" customHeight="false" outlineLevel="0" collapsed="false">
      <c r="A660" s="55" t="s">
        <v>470</v>
      </c>
      <c r="B660" s="50" t="s">
        <v>557</v>
      </c>
      <c r="C660" s="50" t="s">
        <v>318</v>
      </c>
      <c r="D660" s="50" t="s">
        <v>318</v>
      </c>
      <c r="E660" s="50" t="s">
        <v>602</v>
      </c>
      <c r="F660" s="50"/>
      <c r="G660" s="51" t="n">
        <f aca="false">G661</f>
        <v>11298</v>
      </c>
      <c r="H660" s="51" t="n">
        <f aca="false">H661</f>
        <v>11298</v>
      </c>
    </row>
    <row r="661" customFormat="false" ht="36" hidden="false" customHeight="false" outlineLevel="0" collapsed="false">
      <c r="A661" s="58" t="s">
        <v>150</v>
      </c>
      <c r="B661" s="59" t="s">
        <v>557</v>
      </c>
      <c r="C661" s="59" t="s">
        <v>318</v>
      </c>
      <c r="D661" s="59" t="s">
        <v>318</v>
      </c>
      <c r="E661" s="59" t="s">
        <v>602</v>
      </c>
      <c r="F661" s="59" t="s">
        <v>151</v>
      </c>
      <c r="G661" s="60" t="n">
        <f aca="false">G662</f>
        <v>11298</v>
      </c>
      <c r="H661" s="60" t="n">
        <f aca="false">H662</f>
        <v>11298</v>
      </c>
    </row>
    <row r="662" customFormat="false" ht="12.75" hidden="false" customHeight="false" outlineLevel="0" collapsed="false">
      <c r="A662" s="58" t="s">
        <v>152</v>
      </c>
      <c r="B662" s="59" t="s">
        <v>557</v>
      </c>
      <c r="C662" s="59" t="s">
        <v>318</v>
      </c>
      <c r="D662" s="59" t="s">
        <v>318</v>
      </c>
      <c r="E662" s="59" t="s">
        <v>602</v>
      </c>
      <c r="F662" s="59" t="s">
        <v>153</v>
      </c>
      <c r="G662" s="60" t="n">
        <f aca="false">8600+2698</f>
        <v>11298</v>
      </c>
      <c r="H662" s="60" t="n">
        <f aca="false">8600+2698</f>
        <v>11298</v>
      </c>
    </row>
    <row r="663" customFormat="false" ht="12.75" hidden="false" customHeight="false" outlineLevel="0" collapsed="false">
      <c r="A663" s="49" t="s">
        <v>163</v>
      </c>
      <c r="B663" s="50" t="s">
        <v>557</v>
      </c>
      <c r="C663" s="50" t="s">
        <v>318</v>
      </c>
      <c r="D663" s="50" t="s">
        <v>318</v>
      </c>
      <c r="E663" s="50" t="s">
        <v>603</v>
      </c>
      <c r="F663" s="50"/>
      <c r="G663" s="51" t="n">
        <f aca="false">G664+G666</f>
        <v>1352</v>
      </c>
      <c r="H663" s="51" t="n">
        <f aca="false">H664+H666</f>
        <v>1352</v>
      </c>
    </row>
    <row r="664" customFormat="false" ht="12.75" hidden="false" customHeight="false" outlineLevel="0" collapsed="false">
      <c r="A664" s="58" t="s">
        <v>165</v>
      </c>
      <c r="B664" s="59" t="s">
        <v>557</v>
      </c>
      <c r="C664" s="59" t="s">
        <v>318</v>
      </c>
      <c r="D664" s="59" t="s">
        <v>318</v>
      </c>
      <c r="E664" s="59" t="s">
        <v>603</v>
      </c>
      <c r="F664" s="59" t="s">
        <v>166</v>
      </c>
      <c r="G664" s="60" t="n">
        <f aca="false">G665</f>
        <v>1322</v>
      </c>
      <c r="H664" s="60" t="n">
        <f aca="false">H665</f>
        <v>1322</v>
      </c>
    </row>
    <row r="665" customFormat="false" ht="24" hidden="false" customHeight="false" outlineLevel="0" collapsed="false">
      <c r="A665" s="58" t="s">
        <v>167</v>
      </c>
      <c r="B665" s="59" t="s">
        <v>557</v>
      </c>
      <c r="C665" s="59" t="s">
        <v>318</v>
      </c>
      <c r="D665" s="59" t="s">
        <v>318</v>
      </c>
      <c r="E665" s="59" t="s">
        <v>603</v>
      </c>
      <c r="F665" s="59" t="s">
        <v>168</v>
      </c>
      <c r="G665" s="60" t="n">
        <v>1322</v>
      </c>
      <c r="H665" s="60" t="n">
        <v>1322</v>
      </c>
    </row>
    <row r="666" customFormat="false" ht="12.75" hidden="false" customHeight="false" outlineLevel="0" collapsed="false">
      <c r="A666" s="58" t="s">
        <v>169</v>
      </c>
      <c r="B666" s="59" t="s">
        <v>557</v>
      </c>
      <c r="C666" s="59" t="s">
        <v>318</v>
      </c>
      <c r="D666" s="59" t="s">
        <v>318</v>
      </c>
      <c r="E666" s="59" t="s">
        <v>603</v>
      </c>
      <c r="F666" s="59" t="s">
        <v>170</v>
      </c>
      <c r="G666" s="60" t="n">
        <f aca="false">G667</f>
        <v>30</v>
      </c>
      <c r="H666" s="60" t="n">
        <f aca="false">H667</f>
        <v>30</v>
      </c>
    </row>
    <row r="667" customFormat="false" ht="12.75" hidden="false" customHeight="false" outlineLevel="0" collapsed="false">
      <c r="A667" s="58" t="s">
        <v>171</v>
      </c>
      <c r="B667" s="59" t="s">
        <v>557</v>
      </c>
      <c r="C667" s="59" t="s">
        <v>318</v>
      </c>
      <c r="D667" s="59" t="s">
        <v>318</v>
      </c>
      <c r="E667" s="59" t="s">
        <v>603</v>
      </c>
      <c r="F667" s="59" t="s">
        <v>172</v>
      </c>
      <c r="G667" s="60" t="n">
        <v>30</v>
      </c>
      <c r="H667" s="60" t="n">
        <v>30</v>
      </c>
    </row>
    <row r="668" customFormat="false" ht="24" hidden="false" customHeight="false" outlineLevel="0" collapsed="false">
      <c r="A668" s="76" t="s">
        <v>604</v>
      </c>
      <c r="B668" s="50" t="s">
        <v>557</v>
      </c>
      <c r="C668" s="50" t="s">
        <v>318</v>
      </c>
      <c r="D668" s="50" t="s">
        <v>318</v>
      </c>
      <c r="E668" s="69" t="s">
        <v>605</v>
      </c>
      <c r="F668" s="50"/>
      <c r="G668" s="51" t="n">
        <f aca="false">G669</f>
        <v>6270</v>
      </c>
      <c r="H668" s="51" t="n">
        <f aca="false">H669</f>
        <v>6270</v>
      </c>
    </row>
    <row r="669" customFormat="false" ht="24" hidden="false" customHeight="false" outlineLevel="0" collapsed="false">
      <c r="A669" s="66" t="s">
        <v>187</v>
      </c>
      <c r="B669" s="57" t="s">
        <v>557</v>
      </c>
      <c r="C669" s="57" t="s">
        <v>318</v>
      </c>
      <c r="D669" s="57" t="s">
        <v>318</v>
      </c>
      <c r="E669" s="57" t="s">
        <v>605</v>
      </c>
      <c r="F669" s="57"/>
      <c r="G669" s="67" t="n">
        <f aca="false">G670+G672+G674</f>
        <v>6270</v>
      </c>
      <c r="H669" s="67" t="n">
        <f aca="false">H670+H672+H674</f>
        <v>6270</v>
      </c>
    </row>
    <row r="670" customFormat="false" ht="36" hidden="false" customHeight="false" outlineLevel="0" collapsed="false">
      <c r="A670" s="58" t="s">
        <v>150</v>
      </c>
      <c r="B670" s="59" t="s">
        <v>557</v>
      </c>
      <c r="C670" s="59" t="s">
        <v>318</v>
      </c>
      <c r="D670" s="59" t="s">
        <v>318</v>
      </c>
      <c r="E670" s="59" t="s">
        <v>605</v>
      </c>
      <c r="F670" s="59" t="s">
        <v>151</v>
      </c>
      <c r="G670" s="60" t="n">
        <f aca="false">G671</f>
        <v>4550</v>
      </c>
      <c r="H670" s="60" t="n">
        <f aca="false">H671</f>
        <v>4550</v>
      </c>
    </row>
    <row r="671" customFormat="false" ht="12.75" hidden="false" customHeight="false" outlineLevel="0" collapsed="false">
      <c r="A671" s="58" t="s">
        <v>190</v>
      </c>
      <c r="B671" s="59" t="s">
        <v>557</v>
      </c>
      <c r="C671" s="59" t="s">
        <v>318</v>
      </c>
      <c r="D671" s="59" t="s">
        <v>318</v>
      </c>
      <c r="E671" s="59" t="s">
        <v>605</v>
      </c>
      <c r="F671" s="59" t="s">
        <v>191</v>
      </c>
      <c r="G671" s="60" t="n">
        <f aca="false">2500+750+1000+300</f>
        <v>4550</v>
      </c>
      <c r="H671" s="60" t="n">
        <f aca="false">2500+750+1000+300</f>
        <v>4550</v>
      </c>
    </row>
    <row r="672" customFormat="false" ht="12.75" hidden="false" customHeight="false" outlineLevel="0" collapsed="false">
      <c r="A672" s="58" t="s">
        <v>165</v>
      </c>
      <c r="B672" s="59" t="s">
        <v>557</v>
      </c>
      <c r="C672" s="59" t="s">
        <v>318</v>
      </c>
      <c r="D672" s="59" t="s">
        <v>318</v>
      </c>
      <c r="E672" s="59" t="s">
        <v>605</v>
      </c>
      <c r="F672" s="59" t="s">
        <v>166</v>
      </c>
      <c r="G672" s="60" t="n">
        <f aca="false">G673</f>
        <v>1299</v>
      </c>
      <c r="H672" s="60" t="n">
        <f aca="false">H673</f>
        <v>1299</v>
      </c>
    </row>
    <row r="673" customFormat="false" ht="24" hidden="false" customHeight="false" outlineLevel="0" collapsed="false">
      <c r="A673" s="58" t="s">
        <v>167</v>
      </c>
      <c r="B673" s="59" t="s">
        <v>557</v>
      </c>
      <c r="C673" s="59" t="s">
        <v>318</v>
      </c>
      <c r="D673" s="59" t="s">
        <v>318</v>
      </c>
      <c r="E673" s="59" t="s">
        <v>605</v>
      </c>
      <c r="F673" s="59" t="s">
        <v>168</v>
      </c>
      <c r="G673" s="60" t="n">
        <v>1299</v>
      </c>
      <c r="H673" s="60" t="n">
        <v>1299</v>
      </c>
    </row>
    <row r="674" customFormat="false" ht="12.75" hidden="false" customHeight="false" outlineLevel="0" collapsed="false">
      <c r="A674" s="58" t="s">
        <v>169</v>
      </c>
      <c r="B674" s="59" t="s">
        <v>557</v>
      </c>
      <c r="C674" s="59" t="s">
        <v>318</v>
      </c>
      <c r="D674" s="59" t="s">
        <v>318</v>
      </c>
      <c r="E674" s="59" t="s">
        <v>605</v>
      </c>
      <c r="F674" s="59" t="s">
        <v>170</v>
      </c>
      <c r="G674" s="60" t="n">
        <f aca="false">G675</f>
        <v>421</v>
      </c>
      <c r="H674" s="60" t="n">
        <f aca="false">H675</f>
        <v>421</v>
      </c>
    </row>
    <row r="675" customFormat="false" ht="12.75" hidden="false" customHeight="false" outlineLevel="0" collapsed="false">
      <c r="A675" s="58" t="s">
        <v>171</v>
      </c>
      <c r="B675" s="59" t="s">
        <v>557</v>
      </c>
      <c r="C675" s="59" t="s">
        <v>318</v>
      </c>
      <c r="D675" s="59" t="s">
        <v>318</v>
      </c>
      <c r="E675" s="59" t="s">
        <v>605</v>
      </c>
      <c r="F675" s="59" t="s">
        <v>172</v>
      </c>
      <c r="G675" s="60" t="n">
        <f aca="false">412+9</f>
        <v>421</v>
      </c>
      <c r="H675" s="60" t="n">
        <f aca="false">412+9</f>
        <v>421</v>
      </c>
    </row>
    <row r="676" customFormat="false" ht="31.5" hidden="false" customHeight="false" outlineLevel="0" collapsed="false">
      <c r="A676" s="46" t="s">
        <v>606</v>
      </c>
      <c r="B676" s="88" t="s">
        <v>201</v>
      </c>
      <c r="C676" s="87"/>
      <c r="D676" s="87"/>
      <c r="E676" s="88"/>
      <c r="F676" s="88"/>
      <c r="G676" s="89" t="n">
        <f aca="false">G677+G694</f>
        <v>128389</v>
      </c>
      <c r="H676" s="89" t="n">
        <f aca="false">H677+H694</f>
        <v>138389</v>
      </c>
    </row>
    <row r="677" customFormat="false" ht="12.75" hidden="false" customHeight="false" outlineLevel="0" collapsed="false">
      <c r="A677" s="49" t="s">
        <v>138</v>
      </c>
      <c r="B677" s="50" t="s">
        <v>201</v>
      </c>
      <c r="C677" s="50" t="s">
        <v>139</v>
      </c>
      <c r="D677" s="50" t="s">
        <v>140</v>
      </c>
      <c r="E677" s="50"/>
      <c r="F677" s="50"/>
      <c r="G677" s="51" t="n">
        <f aca="false">G678+G689</f>
        <v>16389</v>
      </c>
      <c r="H677" s="51" t="n">
        <f aca="false">H678+H689</f>
        <v>16389</v>
      </c>
    </row>
    <row r="678" customFormat="false" ht="24" hidden="false" customHeight="false" outlineLevel="0" collapsed="false">
      <c r="A678" s="49" t="s">
        <v>607</v>
      </c>
      <c r="B678" s="50" t="s">
        <v>201</v>
      </c>
      <c r="C678" s="50" t="s">
        <v>139</v>
      </c>
      <c r="D678" s="50" t="s">
        <v>538</v>
      </c>
      <c r="E678" s="50"/>
      <c r="F678" s="50"/>
      <c r="G678" s="51" t="n">
        <f aca="false">G679</f>
        <v>15389</v>
      </c>
      <c r="H678" s="51" t="n">
        <f aca="false">H679</f>
        <v>15389</v>
      </c>
    </row>
    <row r="679" customFormat="false" ht="24" hidden="false" customHeight="false" outlineLevel="0" collapsed="false">
      <c r="A679" s="52" t="s">
        <v>608</v>
      </c>
      <c r="B679" s="53" t="s">
        <v>201</v>
      </c>
      <c r="C679" s="53" t="s">
        <v>139</v>
      </c>
      <c r="D679" s="53" t="s">
        <v>538</v>
      </c>
      <c r="E679" s="53" t="s">
        <v>155</v>
      </c>
      <c r="F679" s="103"/>
      <c r="G679" s="111" t="n">
        <f aca="false">G680</f>
        <v>15389</v>
      </c>
      <c r="H679" s="111" t="n">
        <f aca="false">H680</f>
        <v>15389</v>
      </c>
    </row>
    <row r="680" customFormat="false" ht="13.5" hidden="false" customHeight="false" outlineLevel="0" collapsed="false">
      <c r="A680" s="55" t="s">
        <v>145</v>
      </c>
      <c r="B680" s="50" t="s">
        <v>201</v>
      </c>
      <c r="C680" s="50" t="s">
        <v>139</v>
      </c>
      <c r="D680" s="50" t="s">
        <v>538</v>
      </c>
      <c r="E680" s="50" t="s">
        <v>156</v>
      </c>
      <c r="F680" s="112"/>
      <c r="G680" s="48" t="n">
        <f aca="false">G681+G684</f>
        <v>15389</v>
      </c>
      <c r="H680" s="48" t="n">
        <f aca="false">H681+H684</f>
        <v>15389</v>
      </c>
    </row>
    <row r="681" customFormat="false" ht="12.75" hidden="false" customHeight="false" outlineLevel="0" collapsed="false">
      <c r="A681" s="55" t="s">
        <v>609</v>
      </c>
      <c r="B681" s="50" t="s">
        <v>201</v>
      </c>
      <c r="C681" s="50" t="s">
        <v>139</v>
      </c>
      <c r="D681" s="50" t="s">
        <v>538</v>
      </c>
      <c r="E681" s="50" t="s">
        <v>158</v>
      </c>
      <c r="F681" s="103"/>
      <c r="G681" s="111" t="n">
        <f aca="false">G682</f>
        <v>12615</v>
      </c>
      <c r="H681" s="111" t="n">
        <f aca="false">H682</f>
        <v>12615</v>
      </c>
    </row>
    <row r="682" customFormat="false" ht="36" hidden="false" customHeight="false" outlineLevel="0" collapsed="false">
      <c r="A682" s="58" t="s">
        <v>150</v>
      </c>
      <c r="B682" s="59" t="s">
        <v>201</v>
      </c>
      <c r="C682" s="59" t="s">
        <v>139</v>
      </c>
      <c r="D682" s="59" t="s">
        <v>538</v>
      </c>
      <c r="E682" s="59" t="s">
        <v>158</v>
      </c>
      <c r="F682" s="59" t="s">
        <v>151</v>
      </c>
      <c r="G682" s="60" t="n">
        <f aca="false">G683</f>
        <v>12615</v>
      </c>
      <c r="H682" s="60" t="n">
        <f aca="false">H683</f>
        <v>12615</v>
      </c>
    </row>
    <row r="683" customFormat="false" ht="12.75" hidden="false" customHeight="false" outlineLevel="0" collapsed="false">
      <c r="A683" s="58" t="s">
        <v>152</v>
      </c>
      <c r="B683" s="59" t="s">
        <v>201</v>
      </c>
      <c r="C683" s="59" t="s">
        <v>139</v>
      </c>
      <c r="D683" s="59" t="s">
        <v>538</v>
      </c>
      <c r="E683" s="59" t="s">
        <v>158</v>
      </c>
      <c r="F683" s="59" t="s">
        <v>153</v>
      </c>
      <c r="G683" s="60" t="n">
        <f aca="false">9695+2920</f>
        <v>12615</v>
      </c>
      <c r="H683" s="60" t="n">
        <f aca="false">9695+2920</f>
        <v>12615</v>
      </c>
    </row>
    <row r="684" customFormat="false" ht="24" hidden="false" customHeight="false" outlineLevel="0" collapsed="false">
      <c r="A684" s="49" t="s">
        <v>610</v>
      </c>
      <c r="B684" s="50" t="s">
        <v>201</v>
      </c>
      <c r="C684" s="50" t="s">
        <v>139</v>
      </c>
      <c r="D684" s="50" t="s">
        <v>538</v>
      </c>
      <c r="E684" s="50" t="s">
        <v>164</v>
      </c>
      <c r="F684" s="50"/>
      <c r="G684" s="51" t="n">
        <f aca="false">G685+G687</f>
        <v>2774</v>
      </c>
      <c r="H684" s="51" t="n">
        <f aca="false">H685+H687</f>
        <v>2774</v>
      </c>
    </row>
    <row r="685" customFormat="false" ht="12.75" hidden="false" customHeight="false" outlineLevel="0" collapsed="false">
      <c r="A685" s="58" t="s">
        <v>165</v>
      </c>
      <c r="B685" s="59" t="s">
        <v>201</v>
      </c>
      <c r="C685" s="59" t="s">
        <v>139</v>
      </c>
      <c r="D685" s="59" t="s">
        <v>538</v>
      </c>
      <c r="E685" s="59" t="s">
        <v>164</v>
      </c>
      <c r="F685" s="59" t="s">
        <v>166</v>
      </c>
      <c r="G685" s="60" t="n">
        <f aca="false">G686</f>
        <v>2769</v>
      </c>
      <c r="H685" s="60" t="n">
        <f aca="false">H686</f>
        <v>2769</v>
      </c>
    </row>
    <row r="686" customFormat="false" ht="24" hidden="false" customHeight="false" outlineLevel="0" collapsed="false">
      <c r="A686" s="58" t="s">
        <v>167</v>
      </c>
      <c r="B686" s="59" t="s">
        <v>201</v>
      </c>
      <c r="C686" s="59" t="s">
        <v>139</v>
      </c>
      <c r="D686" s="59" t="s">
        <v>538</v>
      </c>
      <c r="E686" s="59" t="s">
        <v>164</v>
      </c>
      <c r="F686" s="59" t="s">
        <v>168</v>
      </c>
      <c r="G686" s="60" t="n">
        <v>2769</v>
      </c>
      <c r="H686" s="60" t="n">
        <v>2769</v>
      </c>
    </row>
    <row r="687" customFormat="false" ht="12.75" hidden="false" customHeight="false" outlineLevel="0" collapsed="false">
      <c r="A687" s="58" t="s">
        <v>169</v>
      </c>
      <c r="B687" s="59" t="s">
        <v>201</v>
      </c>
      <c r="C687" s="59" t="s">
        <v>139</v>
      </c>
      <c r="D687" s="59" t="s">
        <v>538</v>
      </c>
      <c r="E687" s="59" t="s">
        <v>164</v>
      </c>
      <c r="F687" s="59" t="s">
        <v>170</v>
      </c>
      <c r="G687" s="60" t="n">
        <f aca="false">G688</f>
        <v>5</v>
      </c>
      <c r="H687" s="60" t="n">
        <f aca="false">H688</f>
        <v>5</v>
      </c>
    </row>
    <row r="688" customFormat="false" ht="12.75" hidden="false" customHeight="false" outlineLevel="0" collapsed="false">
      <c r="A688" s="58" t="s">
        <v>171</v>
      </c>
      <c r="B688" s="59" t="s">
        <v>201</v>
      </c>
      <c r="C688" s="59" t="s">
        <v>139</v>
      </c>
      <c r="D688" s="59" t="s">
        <v>538</v>
      </c>
      <c r="E688" s="59" t="s">
        <v>164</v>
      </c>
      <c r="F688" s="59" t="s">
        <v>172</v>
      </c>
      <c r="G688" s="60" t="n">
        <v>5</v>
      </c>
      <c r="H688" s="60" t="n">
        <v>5</v>
      </c>
    </row>
    <row r="689" customFormat="false" ht="12.75" hidden="false" customHeight="false" outlineLevel="0" collapsed="false">
      <c r="A689" s="49" t="s">
        <v>185</v>
      </c>
      <c r="B689" s="50" t="s">
        <v>201</v>
      </c>
      <c r="C689" s="50" t="s">
        <v>139</v>
      </c>
      <c r="D689" s="50" t="s">
        <v>186</v>
      </c>
      <c r="E689" s="50"/>
      <c r="F689" s="50"/>
      <c r="G689" s="51" t="n">
        <f aca="false">G690</f>
        <v>1000</v>
      </c>
      <c r="H689" s="51" t="n">
        <f aca="false">H690</f>
        <v>1000</v>
      </c>
    </row>
    <row r="690" customFormat="false" ht="12.75" hidden="false" customHeight="false" outlineLevel="0" collapsed="false">
      <c r="A690" s="49" t="s">
        <v>145</v>
      </c>
      <c r="B690" s="50" t="s">
        <v>201</v>
      </c>
      <c r="C690" s="50" t="s">
        <v>139</v>
      </c>
      <c r="D690" s="50" t="s">
        <v>186</v>
      </c>
      <c r="E690" s="69" t="s">
        <v>156</v>
      </c>
      <c r="F690" s="50"/>
      <c r="G690" s="51" t="n">
        <f aca="false">G691</f>
        <v>1000</v>
      </c>
      <c r="H690" s="51" t="n">
        <f aca="false">H691</f>
        <v>1000</v>
      </c>
    </row>
    <row r="691" customFormat="false" ht="12.75" hidden="false" customHeight="false" outlineLevel="0" collapsed="false">
      <c r="A691" s="56" t="s">
        <v>206</v>
      </c>
      <c r="B691" s="53" t="s">
        <v>201</v>
      </c>
      <c r="C691" s="53" t="s">
        <v>139</v>
      </c>
      <c r="D691" s="53" t="s">
        <v>186</v>
      </c>
      <c r="E691" s="94" t="s">
        <v>207</v>
      </c>
      <c r="F691" s="53"/>
      <c r="G691" s="54" t="n">
        <f aca="false">G692</f>
        <v>1000</v>
      </c>
      <c r="H691" s="54" t="n">
        <f aca="false">H692</f>
        <v>1000</v>
      </c>
    </row>
    <row r="692" customFormat="false" ht="12.75" hidden="false" customHeight="false" outlineLevel="0" collapsed="false">
      <c r="A692" s="58" t="s">
        <v>169</v>
      </c>
      <c r="B692" s="59" t="s">
        <v>201</v>
      </c>
      <c r="C692" s="59" t="s">
        <v>139</v>
      </c>
      <c r="D692" s="59" t="s">
        <v>186</v>
      </c>
      <c r="E692" s="71" t="s">
        <v>207</v>
      </c>
      <c r="F692" s="59" t="s">
        <v>170</v>
      </c>
      <c r="G692" s="60" t="n">
        <f aca="false">G693</f>
        <v>1000</v>
      </c>
      <c r="H692" s="60" t="n">
        <f aca="false">H693</f>
        <v>1000</v>
      </c>
    </row>
    <row r="693" customFormat="false" ht="12.75" hidden="false" customHeight="false" outlineLevel="0" collapsed="false">
      <c r="A693" s="58" t="s">
        <v>208</v>
      </c>
      <c r="B693" s="59" t="s">
        <v>201</v>
      </c>
      <c r="C693" s="59" t="s">
        <v>139</v>
      </c>
      <c r="D693" s="59" t="s">
        <v>186</v>
      </c>
      <c r="E693" s="71" t="s">
        <v>207</v>
      </c>
      <c r="F693" s="59" t="s">
        <v>209</v>
      </c>
      <c r="G693" s="60" t="n">
        <v>1000</v>
      </c>
      <c r="H693" s="60" t="n">
        <v>1000</v>
      </c>
    </row>
    <row r="694" customFormat="false" ht="24" hidden="false" customHeight="false" outlineLevel="0" collapsed="false">
      <c r="A694" s="49" t="s">
        <v>611</v>
      </c>
      <c r="B694" s="50" t="s">
        <v>201</v>
      </c>
      <c r="C694" s="50" t="s">
        <v>186</v>
      </c>
      <c r="D694" s="50" t="s">
        <v>140</v>
      </c>
      <c r="E694" s="50"/>
      <c r="F694" s="50"/>
      <c r="G694" s="51" t="n">
        <f aca="false">G695</f>
        <v>112000</v>
      </c>
      <c r="H694" s="51" t="n">
        <f aca="false">H695</f>
        <v>122000</v>
      </c>
    </row>
    <row r="695" customFormat="false" ht="12.75" hidden="false" customHeight="false" outlineLevel="0" collapsed="false">
      <c r="A695" s="49" t="s">
        <v>145</v>
      </c>
      <c r="B695" s="50" t="s">
        <v>201</v>
      </c>
      <c r="C695" s="50" t="s">
        <v>186</v>
      </c>
      <c r="D695" s="50" t="s">
        <v>139</v>
      </c>
      <c r="E695" s="69" t="s">
        <v>156</v>
      </c>
      <c r="F695" s="50"/>
      <c r="G695" s="51" t="n">
        <f aca="false">G696</f>
        <v>112000</v>
      </c>
      <c r="H695" s="51" t="n">
        <f aca="false">H696</f>
        <v>122000</v>
      </c>
    </row>
    <row r="696" customFormat="false" ht="15.75" hidden="false" customHeight="false" outlineLevel="0" collapsed="false">
      <c r="A696" s="49" t="s">
        <v>612</v>
      </c>
      <c r="B696" s="50" t="s">
        <v>201</v>
      </c>
      <c r="C696" s="50" t="s">
        <v>186</v>
      </c>
      <c r="D696" s="50" t="s">
        <v>139</v>
      </c>
      <c r="E696" s="50" t="s">
        <v>613</v>
      </c>
      <c r="F696" s="87"/>
      <c r="G696" s="51" t="n">
        <f aca="false">G697</f>
        <v>112000</v>
      </c>
      <c r="H696" s="51" t="n">
        <f aca="false">H697</f>
        <v>122000</v>
      </c>
    </row>
    <row r="697" customFormat="false" ht="12.75" hidden="false" customHeight="false" outlineLevel="0" collapsed="false">
      <c r="A697" s="66" t="s">
        <v>614</v>
      </c>
      <c r="B697" s="57" t="s">
        <v>201</v>
      </c>
      <c r="C697" s="57" t="s">
        <v>186</v>
      </c>
      <c r="D697" s="57" t="s">
        <v>139</v>
      </c>
      <c r="E697" s="95" t="s">
        <v>613</v>
      </c>
      <c r="F697" s="57"/>
      <c r="G697" s="67" t="n">
        <f aca="false">G698</f>
        <v>112000</v>
      </c>
      <c r="H697" s="67" t="n">
        <f aca="false">H698</f>
        <v>122000</v>
      </c>
    </row>
    <row r="698" customFormat="false" ht="12.75" hidden="false" customHeight="false" outlineLevel="0" collapsed="false">
      <c r="A698" s="58" t="s">
        <v>615</v>
      </c>
      <c r="B698" s="59" t="s">
        <v>201</v>
      </c>
      <c r="C698" s="59" t="s">
        <v>186</v>
      </c>
      <c r="D698" s="59" t="s">
        <v>139</v>
      </c>
      <c r="E698" s="59" t="s">
        <v>613</v>
      </c>
      <c r="F698" s="59" t="s">
        <v>616</v>
      </c>
      <c r="G698" s="60" t="n">
        <f aca="false">G699</f>
        <v>112000</v>
      </c>
      <c r="H698" s="60" t="n">
        <f aca="false">H699</f>
        <v>122000</v>
      </c>
    </row>
    <row r="699" customFormat="false" ht="12.75" hidden="false" customHeight="false" outlineLevel="0" collapsed="false">
      <c r="A699" s="58" t="s">
        <v>617</v>
      </c>
      <c r="B699" s="59" t="s">
        <v>201</v>
      </c>
      <c r="C699" s="59" t="s">
        <v>186</v>
      </c>
      <c r="D699" s="59" t="s">
        <v>139</v>
      </c>
      <c r="E699" s="59" t="s">
        <v>613</v>
      </c>
      <c r="F699" s="59" t="s">
        <v>618</v>
      </c>
      <c r="G699" s="60" t="n">
        <f aca="false">122000-10000</f>
        <v>112000</v>
      </c>
      <c r="H699" s="60" t="n">
        <v>122000</v>
      </c>
    </row>
    <row r="700" customFormat="false" ht="31.5" hidden="false" customHeight="false" outlineLevel="0" collapsed="false">
      <c r="A700" s="46" t="s">
        <v>619</v>
      </c>
      <c r="B700" s="88" t="s">
        <v>620</v>
      </c>
      <c r="C700" s="88"/>
      <c r="D700" s="88"/>
      <c r="E700" s="88"/>
      <c r="F700" s="88"/>
      <c r="G700" s="89" t="n">
        <f aca="false">G701+G722</f>
        <v>15887</v>
      </c>
      <c r="H700" s="89" t="n">
        <f aca="false">H701+H722</f>
        <v>15887</v>
      </c>
    </row>
    <row r="701" customFormat="false" ht="12.75" hidden="false" customHeight="false" outlineLevel="0" collapsed="false">
      <c r="A701" s="49" t="s">
        <v>138</v>
      </c>
      <c r="B701" s="50" t="s">
        <v>620</v>
      </c>
      <c r="C701" s="50" t="s">
        <v>139</v>
      </c>
      <c r="D701" s="50" t="s">
        <v>140</v>
      </c>
      <c r="E701" s="50"/>
      <c r="F701" s="50"/>
      <c r="G701" s="51" t="n">
        <f aca="false">G702+G713</f>
        <v>14887</v>
      </c>
      <c r="H701" s="51" t="n">
        <f aca="false">H702+H713</f>
        <v>14887</v>
      </c>
    </row>
    <row r="702" customFormat="false" ht="36" hidden="false" customHeight="false" outlineLevel="0" collapsed="false">
      <c r="A702" s="49" t="s">
        <v>154</v>
      </c>
      <c r="B702" s="50" t="s">
        <v>620</v>
      </c>
      <c r="C702" s="50" t="s">
        <v>139</v>
      </c>
      <c r="D702" s="50" t="s">
        <v>143</v>
      </c>
      <c r="E702" s="50"/>
      <c r="F702" s="50"/>
      <c r="G702" s="51" t="n">
        <f aca="false">G703</f>
        <v>12887</v>
      </c>
      <c r="H702" s="51" t="n">
        <f aca="false">H703</f>
        <v>12887</v>
      </c>
    </row>
    <row r="703" customFormat="false" ht="12.75" hidden="false" customHeight="false" outlineLevel="0" collapsed="false">
      <c r="A703" s="52" t="s">
        <v>141</v>
      </c>
      <c r="B703" s="53" t="s">
        <v>620</v>
      </c>
      <c r="C703" s="53" t="s">
        <v>139</v>
      </c>
      <c r="D703" s="53" t="s">
        <v>143</v>
      </c>
      <c r="E703" s="53" t="s">
        <v>155</v>
      </c>
      <c r="F703" s="53"/>
      <c r="G703" s="54" t="n">
        <f aca="false">G704</f>
        <v>12887</v>
      </c>
      <c r="H703" s="54" t="n">
        <f aca="false">H704</f>
        <v>12887</v>
      </c>
    </row>
    <row r="704" customFormat="false" ht="12.75" hidden="false" customHeight="false" outlineLevel="0" collapsed="false">
      <c r="A704" s="55" t="s">
        <v>145</v>
      </c>
      <c r="B704" s="50" t="s">
        <v>620</v>
      </c>
      <c r="C704" s="50" t="s">
        <v>139</v>
      </c>
      <c r="D704" s="50" t="s">
        <v>143</v>
      </c>
      <c r="E704" s="50" t="s">
        <v>156</v>
      </c>
      <c r="F704" s="50"/>
      <c r="G704" s="51" t="n">
        <f aca="false">G705+G708</f>
        <v>12887</v>
      </c>
      <c r="H704" s="51" t="n">
        <f aca="false">H705+H708</f>
        <v>12887</v>
      </c>
    </row>
    <row r="705" customFormat="false" ht="24" hidden="false" customHeight="false" outlineLevel="0" collapsed="false">
      <c r="A705" s="55" t="s">
        <v>148</v>
      </c>
      <c r="B705" s="50" t="s">
        <v>620</v>
      </c>
      <c r="C705" s="50" t="s">
        <v>139</v>
      </c>
      <c r="D705" s="50" t="s">
        <v>143</v>
      </c>
      <c r="E705" s="50" t="s">
        <v>158</v>
      </c>
      <c r="F705" s="50"/>
      <c r="G705" s="51" t="n">
        <f aca="false">G706</f>
        <v>12332</v>
      </c>
      <c r="H705" s="51" t="n">
        <f aca="false">H706</f>
        <v>12332</v>
      </c>
    </row>
    <row r="706" customFormat="false" ht="36" hidden="false" customHeight="false" outlineLevel="0" collapsed="false">
      <c r="A706" s="58" t="s">
        <v>150</v>
      </c>
      <c r="B706" s="59" t="s">
        <v>620</v>
      </c>
      <c r="C706" s="59" t="s">
        <v>139</v>
      </c>
      <c r="D706" s="59" t="s">
        <v>143</v>
      </c>
      <c r="E706" s="59" t="s">
        <v>158</v>
      </c>
      <c r="F706" s="59" t="s">
        <v>151</v>
      </c>
      <c r="G706" s="60" t="n">
        <f aca="false">G707</f>
        <v>12332</v>
      </c>
      <c r="H706" s="60" t="n">
        <f aca="false">H707</f>
        <v>12332</v>
      </c>
    </row>
    <row r="707" customFormat="false" ht="12.75" hidden="false" customHeight="false" outlineLevel="0" collapsed="false">
      <c r="A707" s="58" t="s">
        <v>152</v>
      </c>
      <c r="B707" s="59" t="s">
        <v>620</v>
      </c>
      <c r="C707" s="59" t="s">
        <v>139</v>
      </c>
      <c r="D707" s="59" t="s">
        <v>143</v>
      </c>
      <c r="E707" s="59" t="s">
        <v>158</v>
      </c>
      <c r="F707" s="59" t="s">
        <v>153</v>
      </c>
      <c r="G707" s="60" t="n">
        <f aca="false">9500+2832</f>
        <v>12332</v>
      </c>
      <c r="H707" s="60" t="n">
        <f aca="false">9500+2832</f>
        <v>12332</v>
      </c>
    </row>
    <row r="708" customFormat="false" ht="12.75" hidden="false" customHeight="false" outlineLevel="0" collapsed="false">
      <c r="A708" s="49" t="s">
        <v>163</v>
      </c>
      <c r="B708" s="50" t="s">
        <v>620</v>
      </c>
      <c r="C708" s="50" t="s">
        <v>139</v>
      </c>
      <c r="D708" s="50" t="s">
        <v>143</v>
      </c>
      <c r="E708" s="50" t="s">
        <v>164</v>
      </c>
      <c r="F708" s="50"/>
      <c r="G708" s="51" t="n">
        <f aca="false">G709+G711</f>
        <v>555</v>
      </c>
      <c r="H708" s="51" t="n">
        <f aca="false">H709+H711</f>
        <v>555</v>
      </c>
    </row>
    <row r="709" customFormat="false" ht="12.75" hidden="false" customHeight="false" outlineLevel="0" collapsed="false">
      <c r="A709" s="58" t="s">
        <v>165</v>
      </c>
      <c r="B709" s="59" t="s">
        <v>620</v>
      </c>
      <c r="C709" s="59" t="s">
        <v>139</v>
      </c>
      <c r="D709" s="59" t="s">
        <v>143</v>
      </c>
      <c r="E709" s="59" t="s">
        <v>164</v>
      </c>
      <c r="F709" s="59" t="s">
        <v>166</v>
      </c>
      <c r="G709" s="60" t="n">
        <f aca="false">G710</f>
        <v>553</v>
      </c>
      <c r="H709" s="60" t="n">
        <f aca="false">H710</f>
        <v>553</v>
      </c>
    </row>
    <row r="710" customFormat="false" ht="24" hidden="false" customHeight="false" outlineLevel="0" collapsed="false">
      <c r="A710" s="58" t="s">
        <v>167</v>
      </c>
      <c r="B710" s="59" t="s">
        <v>620</v>
      </c>
      <c r="C710" s="59" t="s">
        <v>139</v>
      </c>
      <c r="D710" s="59" t="s">
        <v>143</v>
      </c>
      <c r="E710" s="59" t="s">
        <v>164</v>
      </c>
      <c r="F710" s="59" t="s">
        <v>168</v>
      </c>
      <c r="G710" s="60" t="n">
        <v>553</v>
      </c>
      <c r="H710" s="60" t="n">
        <v>553</v>
      </c>
    </row>
    <row r="711" customFormat="false" ht="12.75" hidden="false" customHeight="false" outlineLevel="0" collapsed="false">
      <c r="A711" s="58" t="s">
        <v>169</v>
      </c>
      <c r="B711" s="59" t="s">
        <v>620</v>
      </c>
      <c r="C711" s="59" t="s">
        <v>139</v>
      </c>
      <c r="D711" s="59" t="s">
        <v>143</v>
      </c>
      <c r="E711" s="59" t="s">
        <v>164</v>
      </c>
      <c r="F711" s="59" t="s">
        <v>170</v>
      </c>
      <c r="G711" s="60" t="n">
        <f aca="false">G712</f>
        <v>2</v>
      </c>
      <c r="H711" s="60" t="n">
        <f aca="false">H712</f>
        <v>2</v>
      </c>
    </row>
    <row r="712" customFormat="false" ht="12.75" hidden="false" customHeight="false" outlineLevel="0" collapsed="false">
      <c r="A712" s="58" t="s">
        <v>171</v>
      </c>
      <c r="B712" s="59" t="s">
        <v>620</v>
      </c>
      <c r="C712" s="59" t="s">
        <v>139</v>
      </c>
      <c r="D712" s="59" t="s">
        <v>143</v>
      </c>
      <c r="E712" s="59" t="s">
        <v>164</v>
      </c>
      <c r="F712" s="59" t="s">
        <v>172</v>
      </c>
      <c r="G712" s="60" t="n">
        <v>2</v>
      </c>
      <c r="H712" s="60" t="n">
        <v>2</v>
      </c>
    </row>
    <row r="713" customFormat="false" ht="12.75" hidden="false" customHeight="false" outlineLevel="0" collapsed="false">
      <c r="A713" s="49" t="s">
        <v>185</v>
      </c>
      <c r="B713" s="50" t="s">
        <v>620</v>
      </c>
      <c r="C713" s="50" t="s">
        <v>139</v>
      </c>
      <c r="D713" s="50" t="s">
        <v>186</v>
      </c>
      <c r="E713" s="59"/>
      <c r="F713" s="50"/>
      <c r="G713" s="51" t="n">
        <f aca="false">G714</f>
        <v>2000</v>
      </c>
      <c r="H713" s="51" t="n">
        <f aca="false">H714</f>
        <v>2000</v>
      </c>
    </row>
    <row r="714" customFormat="false" ht="12.75" hidden="false" customHeight="false" outlineLevel="0" collapsed="false">
      <c r="A714" s="52" t="s">
        <v>141</v>
      </c>
      <c r="B714" s="53" t="s">
        <v>620</v>
      </c>
      <c r="C714" s="53" t="s">
        <v>139</v>
      </c>
      <c r="D714" s="53" t="s">
        <v>186</v>
      </c>
      <c r="E714" s="53" t="s">
        <v>155</v>
      </c>
      <c r="F714" s="53"/>
      <c r="G714" s="54" t="n">
        <f aca="false">G715</f>
        <v>2000</v>
      </c>
      <c r="H714" s="54" t="n">
        <f aca="false">H715</f>
        <v>2000</v>
      </c>
    </row>
    <row r="715" customFormat="false" ht="12.75" hidden="false" customHeight="false" outlineLevel="0" collapsed="false">
      <c r="A715" s="49" t="s">
        <v>145</v>
      </c>
      <c r="B715" s="50" t="s">
        <v>620</v>
      </c>
      <c r="C715" s="50" t="s">
        <v>139</v>
      </c>
      <c r="D715" s="50" t="s">
        <v>186</v>
      </c>
      <c r="E715" s="50" t="s">
        <v>156</v>
      </c>
      <c r="F715" s="113"/>
      <c r="G715" s="51" t="n">
        <f aca="false">G716+G719</f>
        <v>2000</v>
      </c>
      <c r="H715" s="51" t="n">
        <f aca="false">H716+H719</f>
        <v>2000</v>
      </c>
    </row>
    <row r="716" customFormat="false" ht="24" hidden="false" customHeight="false" outlineLevel="0" collapsed="false">
      <c r="A716" s="66" t="s">
        <v>621</v>
      </c>
      <c r="B716" s="57" t="s">
        <v>620</v>
      </c>
      <c r="C716" s="57" t="s">
        <v>139</v>
      </c>
      <c r="D716" s="57" t="s">
        <v>186</v>
      </c>
      <c r="E716" s="59" t="s">
        <v>622</v>
      </c>
      <c r="F716" s="114"/>
      <c r="G716" s="67" t="n">
        <f aca="false">G717</f>
        <v>1000</v>
      </c>
      <c r="H716" s="67" t="n">
        <f aca="false">H717</f>
        <v>1000</v>
      </c>
    </row>
    <row r="717" customFormat="false" ht="12.75" hidden="false" customHeight="false" outlineLevel="0" collapsed="false">
      <c r="A717" s="58" t="s">
        <v>165</v>
      </c>
      <c r="B717" s="59" t="s">
        <v>620</v>
      </c>
      <c r="C717" s="59" t="s">
        <v>139</v>
      </c>
      <c r="D717" s="59" t="s">
        <v>186</v>
      </c>
      <c r="E717" s="59" t="s">
        <v>622</v>
      </c>
      <c r="F717" s="78" t="n">
        <v>200</v>
      </c>
      <c r="G717" s="60" t="n">
        <f aca="false">G718</f>
        <v>1000</v>
      </c>
      <c r="H717" s="60" t="n">
        <f aca="false">H718</f>
        <v>1000</v>
      </c>
    </row>
    <row r="718" customFormat="false" ht="24" hidden="false" customHeight="false" outlineLevel="0" collapsed="false">
      <c r="A718" s="58" t="s">
        <v>167</v>
      </c>
      <c r="B718" s="78" t="n">
        <v>611</v>
      </c>
      <c r="C718" s="59" t="s">
        <v>139</v>
      </c>
      <c r="D718" s="59" t="s">
        <v>186</v>
      </c>
      <c r="E718" s="59" t="s">
        <v>622</v>
      </c>
      <c r="F718" s="59" t="s">
        <v>168</v>
      </c>
      <c r="G718" s="60" t="n">
        <v>1000</v>
      </c>
      <c r="H718" s="60" t="n">
        <v>1000</v>
      </c>
    </row>
    <row r="719" customFormat="false" ht="24" hidden="false" customHeight="false" outlineLevel="0" collapsed="false">
      <c r="A719" s="56" t="s">
        <v>623</v>
      </c>
      <c r="B719" s="53" t="s">
        <v>620</v>
      </c>
      <c r="C719" s="53" t="s">
        <v>139</v>
      </c>
      <c r="D719" s="53" t="s">
        <v>186</v>
      </c>
      <c r="E719" s="53" t="s">
        <v>624</v>
      </c>
      <c r="F719" s="53"/>
      <c r="G719" s="54" t="n">
        <f aca="false">G720</f>
        <v>1000</v>
      </c>
      <c r="H719" s="54" t="n">
        <f aca="false">H720</f>
        <v>1000</v>
      </c>
    </row>
    <row r="720" customFormat="false" ht="12.75" hidden="false" customHeight="false" outlineLevel="0" collapsed="false">
      <c r="A720" s="58" t="s">
        <v>165</v>
      </c>
      <c r="B720" s="59" t="s">
        <v>620</v>
      </c>
      <c r="C720" s="59" t="s">
        <v>139</v>
      </c>
      <c r="D720" s="59" t="s">
        <v>186</v>
      </c>
      <c r="E720" s="59" t="s">
        <v>624</v>
      </c>
      <c r="F720" s="78" t="n">
        <v>200</v>
      </c>
      <c r="G720" s="60" t="n">
        <f aca="false">G721</f>
        <v>1000</v>
      </c>
      <c r="H720" s="60" t="n">
        <f aca="false">H721</f>
        <v>1000</v>
      </c>
    </row>
    <row r="721" customFormat="false" ht="24" hidden="false" customHeight="false" outlineLevel="0" collapsed="false">
      <c r="A721" s="58" t="s">
        <v>167</v>
      </c>
      <c r="B721" s="78" t="n">
        <v>611</v>
      </c>
      <c r="C721" s="59" t="s">
        <v>139</v>
      </c>
      <c r="D721" s="59" t="s">
        <v>186</v>
      </c>
      <c r="E721" s="59" t="s">
        <v>624</v>
      </c>
      <c r="F721" s="59" t="s">
        <v>168</v>
      </c>
      <c r="G721" s="60" t="n">
        <v>1000</v>
      </c>
      <c r="H721" s="60" t="n">
        <v>1000</v>
      </c>
    </row>
    <row r="722" customFormat="false" ht="12.75" hidden="false" customHeight="false" outlineLevel="0" collapsed="false">
      <c r="A722" s="49" t="s">
        <v>264</v>
      </c>
      <c r="B722" s="50" t="s">
        <v>620</v>
      </c>
      <c r="C722" s="50" t="s">
        <v>143</v>
      </c>
      <c r="D722" s="50" t="s">
        <v>140</v>
      </c>
      <c r="E722" s="50"/>
      <c r="F722" s="50"/>
      <c r="G722" s="51" t="n">
        <f aca="false">G723</f>
        <v>1000</v>
      </c>
      <c r="H722" s="51" t="n">
        <f aca="false">H723</f>
        <v>1000</v>
      </c>
    </row>
    <row r="723" customFormat="false" ht="12.75" hidden="false" customHeight="false" outlineLevel="0" collapsed="false">
      <c r="A723" s="49" t="s">
        <v>268</v>
      </c>
      <c r="B723" s="50" t="s">
        <v>620</v>
      </c>
      <c r="C723" s="50" t="s">
        <v>143</v>
      </c>
      <c r="D723" s="50" t="s">
        <v>269</v>
      </c>
      <c r="E723" s="53"/>
      <c r="F723" s="53"/>
      <c r="G723" s="51" t="n">
        <f aca="false">G724</f>
        <v>1000</v>
      </c>
      <c r="H723" s="51" t="n">
        <f aca="false">H724</f>
        <v>1000</v>
      </c>
    </row>
    <row r="724" customFormat="false" ht="12.75" hidden="false" customHeight="false" outlineLevel="0" collapsed="false">
      <c r="A724" s="52" t="s">
        <v>141</v>
      </c>
      <c r="B724" s="53" t="s">
        <v>620</v>
      </c>
      <c r="C724" s="53" t="s">
        <v>143</v>
      </c>
      <c r="D724" s="53" t="s">
        <v>269</v>
      </c>
      <c r="E724" s="53" t="s">
        <v>155</v>
      </c>
      <c r="F724" s="53"/>
      <c r="G724" s="54" t="n">
        <f aca="false">G725</f>
        <v>1000</v>
      </c>
      <c r="H724" s="54" t="n">
        <f aca="false">H725</f>
        <v>1000</v>
      </c>
    </row>
    <row r="725" customFormat="false" ht="12.75" hidden="false" customHeight="false" outlineLevel="0" collapsed="false">
      <c r="A725" s="49" t="s">
        <v>145</v>
      </c>
      <c r="B725" s="77" t="n">
        <v>611</v>
      </c>
      <c r="C725" s="50" t="s">
        <v>143</v>
      </c>
      <c r="D725" s="50" t="s">
        <v>269</v>
      </c>
      <c r="E725" s="50" t="s">
        <v>156</v>
      </c>
      <c r="F725" s="50"/>
      <c r="G725" s="51" t="n">
        <f aca="false">G726</f>
        <v>1000</v>
      </c>
      <c r="H725" s="51" t="n">
        <f aca="false">H726</f>
        <v>1000</v>
      </c>
    </row>
    <row r="726" customFormat="false" ht="12.75" hidden="false" customHeight="false" outlineLevel="0" collapsed="false">
      <c r="A726" s="66" t="s">
        <v>625</v>
      </c>
      <c r="B726" s="114" t="n">
        <v>611</v>
      </c>
      <c r="C726" s="57" t="s">
        <v>143</v>
      </c>
      <c r="D726" s="57" t="s">
        <v>269</v>
      </c>
      <c r="E726" s="57" t="s">
        <v>626</v>
      </c>
      <c r="F726" s="57"/>
      <c r="G726" s="67" t="n">
        <f aca="false">G727</f>
        <v>1000</v>
      </c>
      <c r="H726" s="67" t="n">
        <f aca="false">H727</f>
        <v>1000</v>
      </c>
    </row>
    <row r="727" customFormat="false" ht="12.75" hidden="false" customHeight="false" outlineLevel="0" collapsed="false">
      <c r="A727" s="58" t="s">
        <v>165</v>
      </c>
      <c r="B727" s="59" t="s">
        <v>620</v>
      </c>
      <c r="C727" s="59" t="s">
        <v>143</v>
      </c>
      <c r="D727" s="59" t="s">
        <v>269</v>
      </c>
      <c r="E727" s="59" t="s">
        <v>626</v>
      </c>
      <c r="F727" s="78" t="n">
        <v>200</v>
      </c>
      <c r="G727" s="60" t="n">
        <f aca="false">G728</f>
        <v>1000</v>
      </c>
      <c r="H727" s="60" t="n">
        <f aca="false">H728</f>
        <v>1000</v>
      </c>
    </row>
    <row r="728" customFormat="false" ht="24" hidden="false" customHeight="false" outlineLevel="0" collapsed="false">
      <c r="A728" s="58" t="s">
        <v>167</v>
      </c>
      <c r="B728" s="78" t="n">
        <v>611</v>
      </c>
      <c r="C728" s="59" t="s">
        <v>143</v>
      </c>
      <c r="D728" s="59" t="s">
        <v>269</v>
      </c>
      <c r="E728" s="59" t="s">
        <v>626</v>
      </c>
      <c r="F728" s="59" t="s">
        <v>168</v>
      </c>
      <c r="G728" s="60" t="n">
        <v>1000</v>
      </c>
      <c r="H728" s="60" t="n">
        <v>1000</v>
      </c>
    </row>
    <row r="729" customFormat="false" ht="15.75" hidden="false" customHeight="false" outlineLevel="0" collapsed="false">
      <c r="A729" s="46" t="s">
        <v>627</v>
      </c>
      <c r="B729" s="88" t="s">
        <v>628</v>
      </c>
      <c r="C729" s="88"/>
      <c r="D729" s="88"/>
      <c r="E729" s="88"/>
      <c r="F729" s="88"/>
      <c r="G729" s="89" t="n">
        <f aca="false">G730+G806</f>
        <v>2364939.7</v>
      </c>
      <c r="H729" s="89" t="n">
        <f aca="false">H730+H806</f>
        <v>2323190.6</v>
      </c>
    </row>
    <row r="730" customFormat="false" ht="12.75" hidden="false" customHeight="false" outlineLevel="0" collapsed="false">
      <c r="A730" s="49" t="s">
        <v>333</v>
      </c>
      <c r="B730" s="50" t="s">
        <v>628</v>
      </c>
      <c r="C730" s="50" t="s">
        <v>174</v>
      </c>
      <c r="D730" s="50" t="s">
        <v>140</v>
      </c>
      <c r="E730" s="50"/>
      <c r="F730" s="50"/>
      <c r="G730" s="51" t="n">
        <f aca="false">G731+G742+G758+G765</f>
        <v>2338491.5</v>
      </c>
      <c r="H730" s="51" t="n">
        <f aca="false">H731+H742+H758+H765</f>
        <v>2297491.5</v>
      </c>
    </row>
    <row r="731" customFormat="false" ht="12.75" hidden="false" customHeight="false" outlineLevel="0" collapsed="false">
      <c r="A731" s="49" t="s">
        <v>542</v>
      </c>
      <c r="B731" s="50" t="s">
        <v>628</v>
      </c>
      <c r="C731" s="50" t="s">
        <v>174</v>
      </c>
      <c r="D731" s="50" t="s">
        <v>139</v>
      </c>
      <c r="E731" s="50"/>
      <c r="F731" s="50"/>
      <c r="G731" s="51" t="n">
        <f aca="false">G732</f>
        <v>1083446.5</v>
      </c>
      <c r="H731" s="51" t="n">
        <f aca="false">H732</f>
        <v>1065446.5</v>
      </c>
    </row>
    <row r="732" customFormat="false" ht="27" hidden="false" customHeight="false" outlineLevel="0" collapsed="false">
      <c r="A732" s="72" t="s">
        <v>629</v>
      </c>
      <c r="B732" s="47" t="s">
        <v>628</v>
      </c>
      <c r="C732" s="47" t="s">
        <v>174</v>
      </c>
      <c r="D732" s="47" t="s">
        <v>139</v>
      </c>
      <c r="E732" s="47" t="s">
        <v>630</v>
      </c>
      <c r="F732" s="47"/>
      <c r="G732" s="48" t="n">
        <f aca="false">G733</f>
        <v>1083446.5</v>
      </c>
      <c r="H732" s="48" t="n">
        <f aca="false">H733</f>
        <v>1065446.5</v>
      </c>
    </row>
    <row r="733" customFormat="false" ht="12.75" hidden="false" customHeight="false" outlineLevel="0" collapsed="false">
      <c r="A733" s="49" t="s">
        <v>631</v>
      </c>
      <c r="B733" s="50" t="s">
        <v>628</v>
      </c>
      <c r="C733" s="50" t="s">
        <v>174</v>
      </c>
      <c r="D733" s="50" t="s">
        <v>139</v>
      </c>
      <c r="E733" s="50" t="s">
        <v>632</v>
      </c>
      <c r="F733" s="50"/>
      <c r="G733" s="51" t="n">
        <f aca="false">G734+G738</f>
        <v>1083446.5</v>
      </c>
      <c r="H733" s="51" t="n">
        <f aca="false">H734+H738</f>
        <v>1065446.5</v>
      </c>
    </row>
    <row r="734" customFormat="false" ht="24" hidden="false" customHeight="false" outlineLevel="0" collapsed="false">
      <c r="A734" s="56" t="s">
        <v>633</v>
      </c>
      <c r="B734" s="53" t="s">
        <v>628</v>
      </c>
      <c r="C734" s="53" t="s">
        <v>174</v>
      </c>
      <c r="D734" s="53" t="s">
        <v>139</v>
      </c>
      <c r="E734" s="53" t="s">
        <v>634</v>
      </c>
      <c r="F734" s="53"/>
      <c r="G734" s="54" t="n">
        <f aca="false">G735</f>
        <v>503446.5</v>
      </c>
      <c r="H734" s="54" t="n">
        <f aca="false">H735</f>
        <v>503446.5</v>
      </c>
    </row>
    <row r="735" customFormat="false" ht="24" hidden="false" customHeight="false" outlineLevel="0" collapsed="false">
      <c r="A735" s="58" t="s">
        <v>198</v>
      </c>
      <c r="B735" s="59" t="s">
        <v>628</v>
      </c>
      <c r="C735" s="59" t="s">
        <v>174</v>
      </c>
      <c r="D735" s="59" t="s">
        <v>139</v>
      </c>
      <c r="E735" s="59" t="s">
        <v>635</v>
      </c>
      <c r="F735" s="59" t="s">
        <v>199</v>
      </c>
      <c r="G735" s="60" t="n">
        <f aca="false">G736+G737</f>
        <v>503446.5</v>
      </c>
      <c r="H735" s="60" t="n">
        <f aca="false">H736+H737</f>
        <v>503446.5</v>
      </c>
    </row>
    <row r="736" customFormat="false" ht="12.75" hidden="false" customHeight="false" outlineLevel="0" collapsed="false">
      <c r="A736" s="58" t="s">
        <v>200</v>
      </c>
      <c r="B736" s="71" t="n">
        <v>612</v>
      </c>
      <c r="C736" s="59" t="s">
        <v>174</v>
      </c>
      <c r="D736" s="59" t="s">
        <v>139</v>
      </c>
      <c r="E736" s="59" t="s">
        <v>635</v>
      </c>
      <c r="F736" s="59" t="s">
        <v>201</v>
      </c>
      <c r="G736" s="60" t="n">
        <f aca="false">460668.5+10000</f>
        <v>470668.5</v>
      </c>
      <c r="H736" s="60" t="n">
        <f aca="false">460668.5+10000</f>
        <v>470668.5</v>
      </c>
    </row>
    <row r="737" customFormat="false" ht="12.75" hidden="false" customHeight="false" outlineLevel="0" collapsed="false">
      <c r="A737" s="58" t="s">
        <v>348</v>
      </c>
      <c r="B737" s="71" t="n">
        <v>612</v>
      </c>
      <c r="C737" s="59" t="s">
        <v>174</v>
      </c>
      <c r="D737" s="59" t="s">
        <v>139</v>
      </c>
      <c r="E737" s="59" t="s">
        <v>635</v>
      </c>
      <c r="F737" s="59" t="s">
        <v>349</v>
      </c>
      <c r="G737" s="60" t="n">
        <v>32778</v>
      </c>
      <c r="H737" s="60" t="n">
        <v>32778</v>
      </c>
    </row>
    <row r="738" customFormat="false" ht="48" hidden="false" customHeight="false" outlineLevel="0" collapsed="false">
      <c r="A738" s="56" t="s">
        <v>636</v>
      </c>
      <c r="B738" s="94" t="n">
        <v>612</v>
      </c>
      <c r="C738" s="53" t="s">
        <v>174</v>
      </c>
      <c r="D738" s="53" t="s">
        <v>139</v>
      </c>
      <c r="E738" s="53" t="s">
        <v>637</v>
      </c>
      <c r="F738" s="53"/>
      <c r="G738" s="54" t="n">
        <f aca="false">G739</f>
        <v>580000</v>
      </c>
      <c r="H738" s="54" t="n">
        <f aca="false">H739</f>
        <v>562000</v>
      </c>
    </row>
    <row r="739" customFormat="false" ht="24" hidden="false" customHeight="false" outlineLevel="0" collapsed="false">
      <c r="A739" s="58" t="s">
        <v>198</v>
      </c>
      <c r="B739" s="71" t="n">
        <v>612</v>
      </c>
      <c r="C739" s="59" t="s">
        <v>174</v>
      </c>
      <c r="D739" s="59" t="s">
        <v>139</v>
      </c>
      <c r="E739" s="59" t="s">
        <v>637</v>
      </c>
      <c r="F739" s="59" t="s">
        <v>199</v>
      </c>
      <c r="G739" s="60" t="n">
        <f aca="false">G740+G741</f>
        <v>580000</v>
      </c>
      <c r="H739" s="60" t="n">
        <f aca="false">H740+H741</f>
        <v>562000</v>
      </c>
    </row>
    <row r="740" customFormat="false" ht="12.75" hidden="false" customHeight="false" outlineLevel="0" collapsed="false">
      <c r="A740" s="58" t="s">
        <v>200</v>
      </c>
      <c r="B740" s="71" t="n">
        <v>612</v>
      </c>
      <c r="C740" s="59" t="s">
        <v>174</v>
      </c>
      <c r="D740" s="59" t="s">
        <v>139</v>
      </c>
      <c r="E740" s="59" t="s">
        <v>637</v>
      </c>
      <c r="F740" s="59" t="s">
        <v>201</v>
      </c>
      <c r="G740" s="60" t="n">
        <v>543885</v>
      </c>
      <c r="H740" s="60" t="n">
        <v>527400</v>
      </c>
    </row>
    <row r="741" customFormat="false" ht="12.75" hidden="false" customHeight="false" outlineLevel="0" collapsed="false">
      <c r="A741" s="58" t="s">
        <v>348</v>
      </c>
      <c r="B741" s="71" t="n">
        <v>612</v>
      </c>
      <c r="C741" s="59" t="s">
        <v>174</v>
      </c>
      <c r="D741" s="59" t="s">
        <v>139</v>
      </c>
      <c r="E741" s="59" t="s">
        <v>637</v>
      </c>
      <c r="F741" s="59" t="s">
        <v>349</v>
      </c>
      <c r="G741" s="60" t="n">
        <v>36115</v>
      </c>
      <c r="H741" s="60" t="n">
        <v>34600</v>
      </c>
    </row>
    <row r="742" customFormat="false" ht="12.75" hidden="false" customHeight="false" outlineLevel="0" collapsed="false">
      <c r="A742" s="49" t="s">
        <v>640</v>
      </c>
      <c r="B742" s="69" t="n">
        <v>612</v>
      </c>
      <c r="C742" s="50" t="s">
        <v>174</v>
      </c>
      <c r="D742" s="50" t="s">
        <v>312</v>
      </c>
      <c r="E742" s="50"/>
      <c r="F742" s="53"/>
      <c r="G742" s="51" t="n">
        <f aca="false">G743</f>
        <v>1037467.8</v>
      </c>
      <c r="H742" s="51" t="n">
        <f aca="false">H743</f>
        <v>1014467.8</v>
      </c>
    </row>
    <row r="743" customFormat="false" ht="27" hidden="false" customHeight="false" outlineLevel="0" collapsed="false">
      <c r="A743" s="72" t="s">
        <v>629</v>
      </c>
      <c r="B743" s="47" t="s">
        <v>628</v>
      </c>
      <c r="C743" s="47" t="s">
        <v>174</v>
      </c>
      <c r="D743" s="47" t="s">
        <v>312</v>
      </c>
      <c r="E743" s="47" t="s">
        <v>630</v>
      </c>
      <c r="F743" s="47"/>
      <c r="G743" s="48" t="n">
        <f aca="false">G744+G753</f>
        <v>1037467.8</v>
      </c>
      <c r="H743" s="48" t="n">
        <f aca="false">H744+H753</f>
        <v>1014467.8</v>
      </c>
    </row>
    <row r="744" customFormat="false" ht="12.75" hidden="false" customHeight="false" outlineLevel="0" collapsed="false">
      <c r="A744" s="49" t="s">
        <v>631</v>
      </c>
      <c r="B744" s="50" t="s">
        <v>628</v>
      </c>
      <c r="C744" s="50" t="s">
        <v>174</v>
      </c>
      <c r="D744" s="50" t="s">
        <v>312</v>
      </c>
      <c r="E744" s="50" t="s">
        <v>632</v>
      </c>
      <c r="F744" s="50"/>
      <c r="G744" s="51" t="n">
        <f aca="false">G745+G749</f>
        <v>1017467.8</v>
      </c>
      <c r="H744" s="51" t="n">
        <f aca="false">H745+H749</f>
        <v>994467.8</v>
      </c>
    </row>
    <row r="745" customFormat="false" ht="24" hidden="false" customHeight="false" outlineLevel="0" collapsed="false">
      <c r="A745" s="66" t="s">
        <v>641</v>
      </c>
      <c r="B745" s="95" t="n">
        <v>612</v>
      </c>
      <c r="C745" s="57" t="s">
        <v>174</v>
      </c>
      <c r="D745" s="57" t="s">
        <v>312</v>
      </c>
      <c r="E745" s="57" t="s">
        <v>642</v>
      </c>
      <c r="F745" s="57"/>
      <c r="G745" s="67" t="n">
        <f aca="false">G746</f>
        <v>279467.8</v>
      </c>
      <c r="H745" s="67" t="n">
        <f aca="false">H746</f>
        <v>279467.8</v>
      </c>
    </row>
    <row r="746" customFormat="false" ht="24" hidden="false" customHeight="false" outlineLevel="0" collapsed="false">
      <c r="A746" s="58" t="s">
        <v>198</v>
      </c>
      <c r="B746" s="71" t="n">
        <v>612</v>
      </c>
      <c r="C746" s="59" t="s">
        <v>174</v>
      </c>
      <c r="D746" s="59" t="s">
        <v>312</v>
      </c>
      <c r="E746" s="59" t="s">
        <v>643</v>
      </c>
      <c r="F746" s="59" t="s">
        <v>199</v>
      </c>
      <c r="G746" s="60" t="n">
        <f aca="false">G747+G748</f>
        <v>279467.8</v>
      </c>
      <c r="H746" s="60" t="n">
        <f aca="false">H747+H748</f>
        <v>279467.8</v>
      </c>
    </row>
    <row r="747" customFormat="false" ht="12.75" hidden="false" customHeight="false" outlineLevel="0" collapsed="false">
      <c r="A747" s="58" t="s">
        <v>200</v>
      </c>
      <c r="B747" s="71" t="n">
        <v>612</v>
      </c>
      <c r="C747" s="59" t="s">
        <v>174</v>
      </c>
      <c r="D747" s="59" t="s">
        <v>312</v>
      </c>
      <c r="E747" s="59" t="s">
        <v>643</v>
      </c>
      <c r="F747" s="59" t="s">
        <v>201</v>
      </c>
      <c r="G747" s="60" t="n">
        <f aca="false">272913.8+10000-13100</f>
        <v>269813.8</v>
      </c>
      <c r="H747" s="60" t="n">
        <f aca="false">272913.8+10000-13100</f>
        <v>269813.8</v>
      </c>
    </row>
    <row r="748" customFormat="false" ht="12.75" hidden="false" customHeight="false" outlineLevel="0" collapsed="false">
      <c r="A748" s="58" t="s">
        <v>348</v>
      </c>
      <c r="B748" s="71" t="n">
        <v>612</v>
      </c>
      <c r="C748" s="59" t="s">
        <v>174</v>
      </c>
      <c r="D748" s="59" t="s">
        <v>312</v>
      </c>
      <c r="E748" s="59" t="s">
        <v>643</v>
      </c>
      <c r="F748" s="59" t="s">
        <v>349</v>
      </c>
      <c r="G748" s="60" t="n">
        <v>9654</v>
      </c>
      <c r="H748" s="60" t="n">
        <v>9654</v>
      </c>
    </row>
    <row r="749" customFormat="false" ht="60" hidden="false" customHeight="false" outlineLevel="0" collapsed="false">
      <c r="A749" s="62" t="s">
        <v>644</v>
      </c>
      <c r="B749" s="53" t="s">
        <v>628</v>
      </c>
      <c r="C749" s="53" t="s">
        <v>174</v>
      </c>
      <c r="D749" s="53" t="s">
        <v>312</v>
      </c>
      <c r="E749" s="53" t="s">
        <v>645</v>
      </c>
      <c r="F749" s="53"/>
      <c r="G749" s="54" t="n">
        <f aca="false">G750</f>
        <v>738000</v>
      </c>
      <c r="H749" s="54" t="n">
        <f aca="false">H750</f>
        <v>715000</v>
      </c>
    </row>
    <row r="750" customFormat="false" ht="24" hidden="false" customHeight="false" outlineLevel="0" collapsed="false">
      <c r="A750" s="58" t="s">
        <v>198</v>
      </c>
      <c r="B750" s="59" t="s">
        <v>628</v>
      </c>
      <c r="C750" s="59" t="s">
        <v>174</v>
      </c>
      <c r="D750" s="59" t="s">
        <v>312</v>
      </c>
      <c r="E750" s="59" t="s">
        <v>645</v>
      </c>
      <c r="F750" s="59" t="s">
        <v>199</v>
      </c>
      <c r="G750" s="60" t="n">
        <f aca="false">G751+G752</f>
        <v>738000</v>
      </c>
      <c r="H750" s="60" t="n">
        <f aca="false">H751+H752</f>
        <v>715000</v>
      </c>
    </row>
    <row r="751" customFormat="false" ht="12.75" hidden="false" customHeight="false" outlineLevel="0" collapsed="false">
      <c r="A751" s="58" t="s">
        <v>200</v>
      </c>
      <c r="B751" s="59" t="s">
        <v>628</v>
      </c>
      <c r="C751" s="59" t="s">
        <v>174</v>
      </c>
      <c r="D751" s="59" t="s">
        <v>312</v>
      </c>
      <c r="E751" s="59" t="s">
        <v>645</v>
      </c>
      <c r="F751" s="59" t="s">
        <v>201</v>
      </c>
      <c r="G751" s="60" t="n">
        <v>703200</v>
      </c>
      <c r="H751" s="60" t="n">
        <v>680200</v>
      </c>
    </row>
    <row r="752" customFormat="false" ht="12.75" hidden="false" customHeight="false" outlineLevel="0" collapsed="false">
      <c r="A752" s="58" t="s">
        <v>348</v>
      </c>
      <c r="B752" s="59" t="s">
        <v>628</v>
      </c>
      <c r="C752" s="59" t="s">
        <v>174</v>
      </c>
      <c r="D752" s="59" t="s">
        <v>312</v>
      </c>
      <c r="E752" s="59" t="s">
        <v>645</v>
      </c>
      <c r="F752" s="59" t="s">
        <v>349</v>
      </c>
      <c r="G752" s="60" t="n">
        <v>34800</v>
      </c>
      <c r="H752" s="60" t="n">
        <v>34800</v>
      </c>
    </row>
    <row r="753" customFormat="false" ht="12.75" hidden="false" customHeight="false" outlineLevel="0" collapsed="false">
      <c r="A753" s="49" t="s">
        <v>646</v>
      </c>
      <c r="B753" s="50" t="s">
        <v>628</v>
      </c>
      <c r="C753" s="50" t="s">
        <v>174</v>
      </c>
      <c r="D753" s="50" t="s">
        <v>312</v>
      </c>
      <c r="E753" s="50" t="s">
        <v>647</v>
      </c>
      <c r="F753" s="50"/>
      <c r="G753" s="51" t="n">
        <f aca="false">G754</f>
        <v>20000</v>
      </c>
      <c r="H753" s="51" t="n">
        <f aca="false">H754</f>
        <v>20000</v>
      </c>
    </row>
    <row r="754" customFormat="false" ht="24" hidden="false" customHeight="false" outlineLevel="0" collapsed="false">
      <c r="A754" s="93" t="s">
        <v>648</v>
      </c>
      <c r="B754" s="53" t="s">
        <v>628</v>
      </c>
      <c r="C754" s="53" t="s">
        <v>174</v>
      </c>
      <c r="D754" s="53" t="s">
        <v>312</v>
      </c>
      <c r="E754" s="53" t="s">
        <v>649</v>
      </c>
      <c r="F754" s="53"/>
      <c r="G754" s="54" t="n">
        <f aca="false">G755</f>
        <v>20000</v>
      </c>
      <c r="H754" s="54" t="n">
        <f aca="false">H755</f>
        <v>20000</v>
      </c>
    </row>
    <row r="755" customFormat="false" ht="24" hidden="false" customHeight="false" outlineLevel="0" collapsed="false">
      <c r="A755" s="58" t="s">
        <v>198</v>
      </c>
      <c r="B755" s="59" t="s">
        <v>628</v>
      </c>
      <c r="C755" s="59" t="s">
        <v>174</v>
      </c>
      <c r="D755" s="59" t="s">
        <v>312</v>
      </c>
      <c r="E755" s="59" t="s">
        <v>650</v>
      </c>
      <c r="F755" s="59" t="s">
        <v>199</v>
      </c>
      <c r="G755" s="60" t="n">
        <f aca="false">G756+G757</f>
        <v>20000</v>
      </c>
      <c r="H755" s="60" t="n">
        <f aca="false">H756+H757</f>
        <v>20000</v>
      </c>
    </row>
    <row r="756" customFormat="false" ht="12.75" hidden="false" customHeight="false" outlineLevel="0" collapsed="false">
      <c r="A756" s="58" t="s">
        <v>200</v>
      </c>
      <c r="B756" s="59" t="s">
        <v>628</v>
      </c>
      <c r="C756" s="59" t="s">
        <v>174</v>
      </c>
      <c r="D756" s="59" t="s">
        <v>312</v>
      </c>
      <c r="E756" s="59" t="s">
        <v>650</v>
      </c>
      <c r="F756" s="59" t="s">
        <v>201</v>
      </c>
      <c r="G756" s="60" t="n">
        <v>19142</v>
      </c>
      <c r="H756" s="60" t="n">
        <v>19142</v>
      </c>
    </row>
    <row r="757" customFormat="false" ht="12.75" hidden="false" customHeight="false" outlineLevel="0" collapsed="false">
      <c r="A757" s="58" t="s">
        <v>348</v>
      </c>
      <c r="B757" s="59" t="s">
        <v>628</v>
      </c>
      <c r="C757" s="59" t="s">
        <v>174</v>
      </c>
      <c r="D757" s="59" t="s">
        <v>312</v>
      </c>
      <c r="E757" s="59" t="s">
        <v>650</v>
      </c>
      <c r="F757" s="59" t="s">
        <v>349</v>
      </c>
      <c r="G757" s="60" t="n">
        <v>858</v>
      </c>
      <c r="H757" s="60" t="n">
        <v>858</v>
      </c>
    </row>
    <row r="758" customFormat="false" ht="12.75" hidden="false" customHeight="false" outlineLevel="0" collapsed="false">
      <c r="A758" s="99" t="s">
        <v>340</v>
      </c>
      <c r="B758" s="50" t="s">
        <v>628</v>
      </c>
      <c r="C758" s="50" t="s">
        <v>174</v>
      </c>
      <c r="D758" s="50" t="s">
        <v>255</v>
      </c>
      <c r="E758" s="50"/>
      <c r="F758" s="50"/>
      <c r="G758" s="51" t="n">
        <f aca="false">G759</f>
        <v>97634.2</v>
      </c>
      <c r="H758" s="51" t="n">
        <f aca="false">H759</f>
        <v>97634.2</v>
      </c>
    </row>
    <row r="759" customFormat="false" ht="27" hidden="false" customHeight="false" outlineLevel="0" collapsed="false">
      <c r="A759" s="72" t="s">
        <v>629</v>
      </c>
      <c r="B759" s="47" t="s">
        <v>628</v>
      </c>
      <c r="C759" s="47" t="s">
        <v>174</v>
      </c>
      <c r="D759" s="47" t="s">
        <v>255</v>
      </c>
      <c r="E759" s="47" t="s">
        <v>630</v>
      </c>
      <c r="F759" s="57"/>
      <c r="G759" s="48" t="n">
        <f aca="false">G760</f>
        <v>97634.2</v>
      </c>
      <c r="H759" s="48" t="n">
        <f aca="false">H760</f>
        <v>97634.2</v>
      </c>
    </row>
    <row r="760" customFormat="false" ht="12.75" hidden="false" customHeight="false" outlineLevel="0" collapsed="false">
      <c r="A760" s="49" t="s">
        <v>631</v>
      </c>
      <c r="B760" s="50" t="s">
        <v>628</v>
      </c>
      <c r="C760" s="50" t="s">
        <v>174</v>
      </c>
      <c r="D760" s="50" t="s">
        <v>255</v>
      </c>
      <c r="E760" s="50" t="s">
        <v>632</v>
      </c>
      <c r="F760" s="59"/>
      <c r="G760" s="51" t="n">
        <f aca="false">G761</f>
        <v>97634.2</v>
      </c>
      <c r="H760" s="51" t="n">
        <f aca="false">H761</f>
        <v>97634.2</v>
      </c>
    </row>
    <row r="761" customFormat="false" ht="24" hidden="false" customHeight="false" outlineLevel="0" collapsed="false">
      <c r="A761" s="56" t="s">
        <v>651</v>
      </c>
      <c r="B761" s="53" t="s">
        <v>628</v>
      </c>
      <c r="C761" s="53" t="s">
        <v>174</v>
      </c>
      <c r="D761" s="53" t="s">
        <v>255</v>
      </c>
      <c r="E761" s="53" t="s">
        <v>652</v>
      </c>
      <c r="F761" s="53"/>
      <c r="G761" s="54" t="n">
        <f aca="false">G762</f>
        <v>97634.2</v>
      </c>
      <c r="H761" s="54" t="n">
        <f aca="false">H762</f>
        <v>97634.2</v>
      </c>
    </row>
    <row r="762" customFormat="false" ht="24" hidden="false" customHeight="false" outlineLevel="0" collapsed="false">
      <c r="A762" s="58" t="s">
        <v>198</v>
      </c>
      <c r="B762" s="59" t="s">
        <v>628</v>
      </c>
      <c r="C762" s="59" t="s">
        <v>174</v>
      </c>
      <c r="D762" s="59" t="s">
        <v>255</v>
      </c>
      <c r="E762" s="59" t="s">
        <v>653</v>
      </c>
      <c r="F762" s="59" t="s">
        <v>199</v>
      </c>
      <c r="G762" s="60" t="n">
        <f aca="false">G763+G764</f>
        <v>97634.2</v>
      </c>
      <c r="H762" s="60" t="n">
        <f aca="false">H763+H764</f>
        <v>97634.2</v>
      </c>
    </row>
    <row r="763" customFormat="false" ht="12.75" hidden="false" customHeight="false" outlineLevel="0" collapsed="false">
      <c r="A763" s="58" t="s">
        <v>200</v>
      </c>
      <c r="B763" s="71" t="n">
        <v>612</v>
      </c>
      <c r="C763" s="59" t="s">
        <v>174</v>
      </c>
      <c r="D763" s="59" t="s">
        <v>255</v>
      </c>
      <c r="E763" s="59" t="s">
        <v>653</v>
      </c>
      <c r="F763" s="59" t="s">
        <v>201</v>
      </c>
      <c r="G763" s="60" t="n">
        <v>2873</v>
      </c>
      <c r="H763" s="60" t="n">
        <v>2873</v>
      </c>
    </row>
    <row r="764" customFormat="false" ht="12.75" hidden="false" customHeight="false" outlineLevel="0" collapsed="false">
      <c r="A764" s="58" t="s">
        <v>348</v>
      </c>
      <c r="B764" s="71" t="n">
        <v>612</v>
      </c>
      <c r="C764" s="59" t="s">
        <v>174</v>
      </c>
      <c r="D764" s="59" t="s">
        <v>255</v>
      </c>
      <c r="E764" s="59" t="s">
        <v>653</v>
      </c>
      <c r="F764" s="59" t="s">
        <v>349</v>
      </c>
      <c r="G764" s="60" t="n">
        <v>94761.2</v>
      </c>
      <c r="H764" s="60" t="n">
        <v>94761.2</v>
      </c>
    </row>
    <row r="765" customFormat="false" ht="12.75" hidden="false" customHeight="false" outlineLevel="0" collapsed="false">
      <c r="A765" s="49" t="s">
        <v>544</v>
      </c>
      <c r="B765" s="50" t="s">
        <v>628</v>
      </c>
      <c r="C765" s="50" t="s">
        <v>174</v>
      </c>
      <c r="D765" s="50" t="s">
        <v>257</v>
      </c>
      <c r="E765" s="50"/>
      <c r="F765" s="59"/>
      <c r="G765" s="51" t="n">
        <f aca="false">G766</f>
        <v>119943</v>
      </c>
      <c r="H765" s="51" t="n">
        <f aca="false">H766</f>
        <v>119943</v>
      </c>
    </row>
    <row r="766" customFormat="false" ht="27" hidden="false" customHeight="false" outlineLevel="0" collapsed="false">
      <c r="A766" s="72" t="s">
        <v>629</v>
      </c>
      <c r="B766" s="47" t="s">
        <v>628</v>
      </c>
      <c r="C766" s="47" t="s">
        <v>174</v>
      </c>
      <c r="D766" s="47" t="s">
        <v>257</v>
      </c>
      <c r="E766" s="47" t="s">
        <v>630</v>
      </c>
      <c r="F766" s="59"/>
      <c r="G766" s="48" t="n">
        <f aca="false">G767+G776+G795</f>
        <v>119943</v>
      </c>
      <c r="H766" s="48" t="n">
        <f aca="false">H767+H776+H795</f>
        <v>119943</v>
      </c>
    </row>
    <row r="767" customFormat="false" ht="12.75" hidden="false" customHeight="false" outlineLevel="0" collapsed="false">
      <c r="A767" s="49" t="s">
        <v>631</v>
      </c>
      <c r="B767" s="50" t="s">
        <v>628</v>
      </c>
      <c r="C767" s="50" t="s">
        <v>174</v>
      </c>
      <c r="D767" s="50" t="s">
        <v>257</v>
      </c>
      <c r="E767" s="50" t="s">
        <v>632</v>
      </c>
      <c r="F767" s="50"/>
      <c r="G767" s="51" t="n">
        <f aca="false">G768+G772</f>
        <v>104197</v>
      </c>
      <c r="H767" s="51" t="n">
        <f aca="false">H768+H772</f>
        <v>104197</v>
      </c>
    </row>
    <row r="768" customFormat="false" ht="24" hidden="false" customHeight="false" outlineLevel="0" collapsed="false">
      <c r="A768" s="56" t="s">
        <v>655</v>
      </c>
      <c r="B768" s="53" t="s">
        <v>628</v>
      </c>
      <c r="C768" s="53" t="s">
        <v>174</v>
      </c>
      <c r="D768" s="53" t="s">
        <v>257</v>
      </c>
      <c r="E768" s="53" t="s">
        <v>656</v>
      </c>
      <c r="F768" s="53"/>
      <c r="G768" s="54" t="n">
        <f aca="false">G769</f>
        <v>10000</v>
      </c>
      <c r="H768" s="54" t="n">
        <f aca="false">H769</f>
        <v>10000</v>
      </c>
    </row>
    <row r="769" customFormat="false" ht="24" hidden="false" customHeight="false" outlineLevel="0" collapsed="false">
      <c r="A769" s="58" t="s">
        <v>198</v>
      </c>
      <c r="B769" s="59" t="s">
        <v>628</v>
      </c>
      <c r="C769" s="59" t="s">
        <v>174</v>
      </c>
      <c r="D769" s="59" t="s">
        <v>257</v>
      </c>
      <c r="E769" s="59" t="s">
        <v>657</v>
      </c>
      <c r="F769" s="59" t="s">
        <v>199</v>
      </c>
      <c r="G769" s="60" t="n">
        <f aca="false">G770+G771</f>
        <v>10000</v>
      </c>
      <c r="H769" s="60" t="n">
        <f aca="false">H770+H771</f>
        <v>10000</v>
      </c>
    </row>
    <row r="770" customFormat="false" ht="12.75" hidden="false" customHeight="false" outlineLevel="0" collapsed="false">
      <c r="A770" s="58" t="s">
        <v>200</v>
      </c>
      <c r="B770" s="71" t="n">
        <v>612</v>
      </c>
      <c r="C770" s="59" t="s">
        <v>174</v>
      </c>
      <c r="D770" s="59" t="s">
        <v>257</v>
      </c>
      <c r="E770" s="59" t="s">
        <v>657</v>
      </c>
      <c r="F770" s="59" t="s">
        <v>201</v>
      </c>
      <c r="G770" s="60" t="n">
        <v>9800</v>
      </c>
      <c r="H770" s="60" t="n">
        <v>9800</v>
      </c>
    </row>
    <row r="771" customFormat="false" ht="12.75" hidden="false" customHeight="false" outlineLevel="0" collapsed="false">
      <c r="A771" s="58" t="s">
        <v>348</v>
      </c>
      <c r="B771" s="71" t="n">
        <v>612</v>
      </c>
      <c r="C771" s="59" t="s">
        <v>174</v>
      </c>
      <c r="D771" s="59" t="s">
        <v>257</v>
      </c>
      <c r="E771" s="59" t="s">
        <v>657</v>
      </c>
      <c r="F771" s="59" t="s">
        <v>349</v>
      </c>
      <c r="G771" s="60" t="n">
        <v>200</v>
      </c>
      <c r="H771" s="60" t="n">
        <v>200</v>
      </c>
    </row>
    <row r="772" customFormat="false" ht="24" hidden="false" customHeight="false" outlineLevel="0" collapsed="false">
      <c r="A772" s="56" t="s">
        <v>658</v>
      </c>
      <c r="B772" s="95" t="n">
        <v>612</v>
      </c>
      <c r="C772" s="57" t="s">
        <v>174</v>
      </c>
      <c r="D772" s="57" t="s">
        <v>257</v>
      </c>
      <c r="E772" s="53" t="s">
        <v>659</v>
      </c>
      <c r="F772" s="53"/>
      <c r="G772" s="54" t="n">
        <f aca="false">G773</f>
        <v>94197</v>
      </c>
      <c r="H772" s="54" t="n">
        <f aca="false">H773</f>
        <v>94197</v>
      </c>
    </row>
    <row r="773" customFormat="false" ht="24" hidden="false" customHeight="false" outlineLevel="0" collapsed="false">
      <c r="A773" s="58" t="s">
        <v>198</v>
      </c>
      <c r="B773" s="59" t="s">
        <v>628</v>
      </c>
      <c r="C773" s="59" t="s">
        <v>174</v>
      </c>
      <c r="D773" s="59" t="s">
        <v>257</v>
      </c>
      <c r="E773" s="59" t="s">
        <v>660</v>
      </c>
      <c r="F773" s="59" t="s">
        <v>199</v>
      </c>
      <c r="G773" s="60" t="n">
        <f aca="false">G774+G775</f>
        <v>94197</v>
      </c>
      <c r="H773" s="60" t="n">
        <f aca="false">H774+H775</f>
        <v>94197</v>
      </c>
    </row>
    <row r="774" customFormat="false" ht="12.75" hidden="false" customHeight="false" outlineLevel="0" collapsed="false">
      <c r="A774" s="58" t="s">
        <v>200</v>
      </c>
      <c r="B774" s="71" t="n">
        <v>612</v>
      </c>
      <c r="C774" s="59" t="s">
        <v>174</v>
      </c>
      <c r="D774" s="59" t="s">
        <v>257</v>
      </c>
      <c r="E774" s="59" t="s">
        <v>660</v>
      </c>
      <c r="F774" s="59" t="s">
        <v>201</v>
      </c>
      <c r="G774" s="60" t="n">
        <f aca="false">95308.55-6780</f>
        <v>88528.55</v>
      </c>
      <c r="H774" s="60" t="n">
        <f aca="false">95308.55-6780</f>
        <v>88528.55</v>
      </c>
    </row>
    <row r="775" customFormat="false" ht="12.75" hidden="false" customHeight="false" outlineLevel="0" collapsed="false">
      <c r="A775" s="58" t="s">
        <v>348</v>
      </c>
      <c r="B775" s="71" t="n">
        <v>612</v>
      </c>
      <c r="C775" s="59" t="s">
        <v>174</v>
      </c>
      <c r="D775" s="59" t="s">
        <v>257</v>
      </c>
      <c r="E775" s="59" t="s">
        <v>660</v>
      </c>
      <c r="F775" s="59" t="s">
        <v>349</v>
      </c>
      <c r="G775" s="60" t="n">
        <f aca="false">6028.45-360</f>
        <v>5668.45</v>
      </c>
      <c r="H775" s="60" t="n">
        <f aca="false">6028.45-360</f>
        <v>5668.45</v>
      </c>
    </row>
    <row r="776" customFormat="false" ht="12.75" hidden="false" customHeight="false" outlineLevel="0" collapsed="false">
      <c r="A776" s="49" t="s">
        <v>661</v>
      </c>
      <c r="B776" s="50" t="s">
        <v>628</v>
      </c>
      <c r="C776" s="50" t="s">
        <v>174</v>
      </c>
      <c r="D776" s="50" t="s">
        <v>257</v>
      </c>
      <c r="E776" s="50" t="s">
        <v>662</v>
      </c>
      <c r="F776" s="50"/>
      <c r="G776" s="51" t="n">
        <f aca="false">G777+G785+G790</f>
        <v>6120</v>
      </c>
      <c r="H776" s="51" t="n">
        <f aca="false">H777+H785+H790</f>
        <v>6120</v>
      </c>
    </row>
    <row r="777" customFormat="false" ht="25.5" hidden="false" customHeight="false" outlineLevel="0" collapsed="false">
      <c r="A777" s="11" t="s">
        <v>663</v>
      </c>
      <c r="B777" s="50" t="s">
        <v>628</v>
      </c>
      <c r="C777" s="50" t="s">
        <v>174</v>
      </c>
      <c r="D777" s="50" t="s">
        <v>257</v>
      </c>
      <c r="E777" s="50" t="s">
        <v>664</v>
      </c>
      <c r="F777" s="53"/>
      <c r="G777" s="51" t="n">
        <f aca="false">G778</f>
        <v>3785</v>
      </c>
      <c r="H777" s="51" t="n">
        <f aca="false">H778</f>
        <v>3785</v>
      </c>
    </row>
    <row r="778" customFormat="false" ht="24" hidden="false" customHeight="false" outlineLevel="0" collapsed="false">
      <c r="A778" s="66" t="s">
        <v>187</v>
      </c>
      <c r="B778" s="95" t="n">
        <v>612</v>
      </c>
      <c r="C778" s="57" t="s">
        <v>174</v>
      </c>
      <c r="D778" s="57" t="s">
        <v>257</v>
      </c>
      <c r="E778" s="57" t="s">
        <v>665</v>
      </c>
      <c r="F778" s="57"/>
      <c r="G778" s="67" t="n">
        <f aca="false">G779+G781+G783</f>
        <v>3785</v>
      </c>
      <c r="H778" s="67" t="n">
        <f aca="false">H779+H781+H783</f>
        <v>3785</v>
      </c>
    </row>
    <row r="779" customFormat="false" ht="36" hidden="false" customHeight="false" outlineLevel="0" collapsed="false">
      <c r="A779" s="58" t="s">
        <v>150</v>
      </c>
      <c r="B779" s="71" t="n">
        <v>612</v>
      </c>
      <c r="C779" s="59" t="s">
        <v>174</v>
      </c>
      <c r="D779" s="59" t="s">
        <v>257</v>
      </c>
      <c r="E779" s="59" t="s">
        <v>665</v>
      </c>
      <c r="F779" s="59" t="s">
        <v>151</v>
      </c>
      <c r="G779" s="60" t="n">
        <f aca="false">G780</f>
        <v>3600</v>
      </c>
      <c r="H779" s="60" t="n">
        <f aca="false">H780</f>
        <v>3600</v>
      </c>
    </row>
    <row r="780" customFormat="false" ht="12.75" hidden="false" customHeight="false" outlineLevel="0" collapsed="false">
      <c r="A780" s="58" t="s">
        <v>190</v>
      </c>
      <c r="B780" s="71" t="n">
        <v>612</v>
      </c>
      <c r="C780" s="59" t="s">
        <v>174</v>
      </c>
      <c r="D780" s="59" t="s">
        <v>257</v>
      </c>
      <c r="E780" s="59" t="s">
        <v>665</v>
      </c>
      <c r="F780" s="59" t="s">
        <v>191</v>
      </c>
      <c r="G780" s="60" t="n">
        <f aca="false">2765+835</f>
        <v>3600</v>
      </c>
      <c r="H780" s="60" t="n">
        <f aca="false">2765+835</f>
        <v>3600</v>
      </c>
    </row>
    <row r="781" customFormat="false" ht="12.75" hidden="false" customHeight="false" outlineLevel="0" collapsed="false">
      <c r="A781" s="58" t="s">
        <v>165</v>
      </c>
      <c r="B781" s="71" t="n">
        <v>612</v>
      </c>
      <c r="C781" s="59" t="s">
        <v>174</v>
      </c>
      <c r="D781" s="59" t="s">
        <v>257</v>
      </c>
      <c r="E781" s="59" t="s">
        <v>665</v>
      </c>
      <c r="F781" s="59" t="s">
        <v>166</v>
      </c>
      <c r="G781" s="60" t="n">
        <f aca="false">G782</f>
        <v>180</v>
      </c>
      <c r="H781" s="60" t="n">
        <f aca="false">H782</f>
        <v>180</v>
      </c>
    </row>
    <row r="782" customFormat="false" ht="24" hidden="false" customHeight="false" outlineLevel="0" collapsed="false">
      <c r="A782" s="58" t="s">
        <v>167</v>
      </c>
      <c r="B782" s="71" t="n">
        <v>612</v>
      </c>
      <c r="C782" s="59" t="s">
        <v>174</v>
      </c>
      <c r="D782" s="59" t="s">
        <v>257</v>
      </c>
      <c r="E782" s="59" t="s">
        <v>665</v>
      </c>
      <c r="F782" s="59" t="s">
        <v>168</v>
      </c>
      <c r="G782" s="60" t="n">
        <v>180</v>
      </c>
      <c r="H782" s="60" t="n">
        <v>180</v>
      </c>
    </row>
    <row r="783" customFormat="false" ht="12.75" hidden="false" customHeight="false" outlineLevel="0" collapsed="false">
      <c r="A783" s="58" t="s">
        <v>169</v>
      </c>
      <c r="B783" s="71" t="n">
        <v>612</v>
      </c>
      <c r="C783" s="59" t="s">
        <v>174</v>
      </c>
      <c r="D783" s="59" t="s">
        <v>257</v>
      </c>
      <c r="E783" s="59" t="s">
        <v>665</v>
      </c>
      <c r="F783" s="59" t="s">
        <v>170</v>
      </c>
      <c r="G783" s="115" t="n">
        <f aca="false">G784</f>
        <v>5</v>
      </c>
      <c r="H783" s="115" t="n">
        <f aca="false">H784</f>
        <v>5</v>
      </c>
    </row>
    <row r="784" customFormat="false" ht="12.75" hidden="false" customHeight="false" outlineLevel="0" collapsed="false">
      <c r="A784" s="58" t="s">
        <v>263</v>
      </c>
      <c r="B784" s="71" t="n">
        <v>612</v>
      </c>
      <c r="C784" s="59" t="s">
        <v>174</v>
      </c>
      <c r="D784" s="59" t="s">
        <v>257</v>
      </c>
      <c r="E784" s="59" t="s">
        <v>665</v>
      </c>
      <c r="F784" s="59" t="s">
        <v>172</v>
      </c>
      <c r="G784" s="115" t="n">
        <v>5</v>
      </c>
      <c r="H784" s="115" t="n">
        <v>5</v>
      </c>
    </row>
    <row r="785" customFormat="false" ht="36" hidden="false" customHeight="false" outlineLevel="0" collapsed="false">
      <c r="A785" s="93" t="s">
        <v>666</v>
      </c>
      <c r="B785" s="53" t="s">
        <v>628</v>
      </c>
      <c r="C785" s="53" t="s">
        <v>174</v>
      </c>
      <c r="D785" s="53" t="s">
        <v>257</v>
      </c>
      <c r="E785" s="53" t="s">
        <v>667</v>
      </c>
      <c r="F785" s="53"/>
      <c r="G785" s="54" t="n">
        <f aca="false">G786+G788</f>
        <v>1785</v>
      </c>
      <c r="H785" s="54" t="n">
        <f aca="false">H786+H788</f>
        <v>1785</v>
      </c>
    </row>
    <row r="786" customFormat="false" ht="36" hidden="false" customHeight="false" outlineLevel="0" collapsed="false">
      <c r="A786" s="58" t="s">
        <v>150</v>
      </c>
      <c r="B786" s="71" t="n">
        <v>612</v>
      </c>
      <c r="C786" s="59" t="s">
        <v>174</v>
      </c>
      <c r="D786" s="59" t="s">
        <v>257</v>
      </c>
      <c r="E786" s="59" t="s">
        <v>667</v>
      </c>
      <c r="F786" s="59" t="s">
        <v>151</v>
      </c>
      <c r="G786" s="60" t="n">
        <f aca="false">G787</f>
        <v>250</v>
      </c>
      <c r="H786" s="60" t="n">
        <f aca="false">H787</f>
        <v>250</v>
      </c>
    </row>
    <row r="787" customFormat="false" ht="12.75" hidden="false" customHeight="false" outlineLevel="0" collapsed="false">
      <c r="A787" s="58" t="s">
        <v>190</v>
      </c>
      <c r="B787" s="71" t="n">
        <v>612</v>
      </c>
      <c r="C787" s="59" t="s">
        <v>174</v>
      </c>
      <c r="D787" s="59" t="s">
        <v>257</v>
      </c>
      <c r="E787" s="59" t="s">
        <v>667</v>
      </c>
      <c r="F787" s="59" t="s">
        <v>191</v>
      </c>
      <c r="G787" s="60" t="n">
        <v>250</v>
      </c>
      <c r="H787" s="60" t="n">
        <v>250</v>
      </c>
    </row>
    <row r="788" customFormat="false" ht="12.75" hidden="false" customHeight="false" outlineLevel="0" collapsed="false">
      <c r="A788" s="58" t="s">
        <v>165</v>
      </c>
      <c r="B788" s="71" t="n">
        <v>612</v>
      </c>
      <c r="C788" s="59" t="s">
        <v>174</v>
      </c>
      <c r="D788" s="59" t="s">
        <v>257</v>
      </c>
      <c r="E788" s="59" t="s">
        <v>667</v>
      </c>
      <c r="F788" s="59" t="s">
        <v>166</v>
      </c>
      <c r="G788" s="60" t="n">
        <f aca="false">G789</f>
        <v>1535</v>
      </c>
      <c r="H788" s="60" t="n">
        <f aca="false">H789</f>
        <v>1535</v>
      </c>
    </row>
    <row r="789" customFormat="false" ht="24" hidden="false" customHeight="false" outlineLevel="0" collapsed="false">
      <c r="A789" s="58" t="s">
        <v>167</v>
      </c>
      <c r="B789" s="71" t="n">
        <v>612</v>
      </c>
      <c r="C789" s="59" t="s">
        <v>174</v>
      </c>
      <c r="D789" s="59" t="s">
        <v>257</v>
      </c>
      <c r="E789" s="59" t="s">
        <v>667</v>
      </c>
      <c r="F789" s="59" t="s">
        <v>168</v>
      </c>
      <c r="G789" s="60" t="n">
        <v>1535</v>
      </c>
      <c r="H789" s="60" t="n">
        <v>1535</v>
      </c>
    </row>
    <row r="790" customFormat="false" ht="48" hidden="false" customHeight="false" outlineLevel="0" collapsed="false">
      <c r="A790" s="92" t="s">
        <v>668</v>
      </c>
      <c r="B790" s="57" t="s">
        <v>628</v>
      </c>
      <c r="C790" s="57" t="s">
        <v>174</v>
      </c>
      <c r="D790" s="57" t="s">
        <v>257</v>
      </c>
      <c r="E790" s="57" t="s">
        <v>669</v>
      </c>
      <c r="F790" s="57"/>
      <c r="G790" s="67" t="n">
        <f aca="false">G791+G793</f>
        <v>550</v>
      </c>
      <c r="H790" s="67" t="n">
        <f aca="false">H791+H793</f>
        <v>550</v>
      </c>
    </row>
    <row r="791" customFormat="false" ht="36" hidden="false" customHeight="false" outlineLevel="0" collapsed="false">
      <c r="A791" s="58" t="s">
        <v>150</v>
      </c>
      <c r="B791" s="71" t="n">
        <v>612</v>
      </c>
      <c r="C791" s="59" t="s">
        <v>174</v>
      </c>
      <c r="D791" s="59" t="s">
        <v>257</v>
      </c>
      <c r="E791" s="59" t="s">
        <v>669</v>
      </c>
      <c r="F791" s="59" t="s">
        <v>151</v>
      </c>
      <c r="G791" s="60" t="n">
        <f aca="false">G792</f>
        <v>250</v>
      </c>
      <c r="H791" s="60" t="n">
        <f aca="false">H792</f>
        <v>250</v>
      </c>
    </row>
    <row r="792" customFormat="false" ht="12.75" hidden="false" customHeight="false" outlineLevel="0" collapsed="false">
      <c r="A792" s="58" t="s">
        <v>190</v>
      </c>
      <c r="B792" s="71" t="n">
        <v>612</v>
      </c>
      <c r="C792" s="59" t="s">
        <v>174</v>
      </c>
      <c r="D792" s="59" t="s">
        <v>257</v>
      </c>
      <c r="E792" s="59" t="s">
        <v>669</v>
      </c>
      <c r="F792" s="59" t="s">
        <v>191</v>
      </c>
      <c r="G792" s="60" t="n">
        <v>250</v>
      </c>
      <c r="H792" s="60" t="n">
        <v>250</v>
      </c>
    </row>
    <row r="793" customFormat="false" ht="12.75" hidden="false" customHeight="false" outlineLevel="0" collapsed="false">
      <c r="A793" s="58" t="s">
        <v>165</v>
      </c>
      <c r="B793" s="71" t="n">
        <v>612</v>
      </c>
      <c r="C793" s="59" t="s">
        <v>174</v>
      </c>
      <c r="D793" s="59" t="s">
        <v>257</v>
      </c>
      <c r="E793" s="59" t="s">
        <v>669</v>
      </c>
      <c r="F793" s="59" t="s">
        <v>166</v>
      </c>
      <c r="G793" s="60" t="n">
        <f aca="false">G794</f>
        <v>300</v>
      </c>
      <c r="H793" s="60" t="n">
        <f aca="false">H794</f>
        <v>300</v>
      </c>
    </row>
    <row r="794" customFormat="false" ht="24" hidden="false" customHeight="false" outlineLevel="0" collapsed="false">
      <c r="A794" s="58" t="s">
        <v>167</v>
      </c>
      <c r="B794" s="71" t="n">
        <v>612</v>
      </c>
      <c r="C794" s="59" t="s">
        <v>174</v>
      </c>
      <c r="D794" s="59" t="s">
        <v>257</v>
      </c>
      <c r="E794" s="59" t="s">
        <v>669</v>
      </c>
      <c r="F794" s="59" t="s">
        <v>168</v>
      </c>
      <c r="G794" s="60" t="n">
        <v>300</v>
      </c>
      <c r="H794" s="60" t="n">
        <v>300</v>
      </c>
    </row>
    <row r="795" customFormat="false" ht="36" hidden="false" customHeight="false" outlineLevel="0" collapsed="false">
      <c r="A795" s="76" t="s">
        <v>672</v>
      </c>
      <c r="B795" s="69" t="n">
        <v>612</v>
      </c>
      <c r="C795" s="50" t="s">
        <v>174</v>
      </c>
      <c r="D795" s="50" t="s">
        <v>257</v>
      </c>
      <c r="E795" s="50" t="s">
        <v>673</v>
      </c>
      <c r="F795" s="50"/>
      <c r="G795" s="51" t="n">
        <f aca="false">G796</f>
        <v>9626</v>
      </c>
      <c r="H795" s="51" t="n">
        <f aca="false">H796</f>
        <v>9626</v>
      </c>
    </row>
    <row r="796" customFormat="false" ht="25.5" hidden="false" customHeight="false" outlineLevel="0" collapsed="false">
      <c r="A796" s="11" t="s">
        <v>674</v>
      </c>
      <c r="B796" s="69" t="n">
        <v>612</v>
      </c>
      <c r="C796" s="50" t="s">
        <v>174</v>
      </c>
      <c r="D796" s="50" t="s">
        <v>257</v>
      </c>
      <c r="E796" s="50" t="s">
        <v>673</v>
      </c>
      <c r="F796" s="50"/>
      <c r="G796" s="51" t="n">
        <f aca="false">G797</f>
        <v>9626</v>
      </c>
      <c r="H796" s="51" t="n">
        <f aca="false">H797</f>
        <v>9626</v>
      </c>
    </row>
    <row r="797" customFormat="false" ht="36" hidden="false" customHeight="false" outlineLevel="0" collapsed="false">
      <c r="A797" s="56" t="s">
        <v>469</v>
      </c>
      <c r="B797" s="53" t="s">
        <v>628</v>
      </c>
      <c r="C797" s="53" t="s">
        <v>174</v>
      </c>
      <c r="D797" s="53" t="s">
        <v>257</v>
      </c>
      <c r="E797" s="53" t="s">
        <v>673</v>
      </c>
      <c r="F797" s="53"/>
      <c r="G797" s="54" t="n">
        <f aca="false">G798+G801</f>
        <v>9626</v>
      </c>
      <c r="H797" s="54" t="n">
        <f aca="false">H798+H801</f>
        <v>9626</v>
      </c>
    </row>
    <row r="798" customFormat="false" ht="24" hidden="false" customHeight="false" outlineLevel="0" collapsed="false">
      <c r="A798" s="55" t="s">
        <v>470</v>
      </c>
      <c r="B798" s="50" t="s">
        <v>628</v>
      </c>
      <c r="C798" s="50" t="s">
        <v>174</v>
      </c>
      <c r="D798" s="50" t="s">
        <v>257</v>
      </c>
      <c r="E798" s="50" t="s">
        <v>675</v>
      </c>
      <c r="F798" s="50"/>
      <c r="G798" s="51" t="n">
        <f aca="false">G799</f>
        <v>9114</v>
      </c>
      <c r="H798" s="51" t="n">
        <f aca="false">H799</f>
        <v>9114</v>
      </c>
    </row>
    <row r="799" customFormat="false" ht="36" hidden="false" customHeight="false" outlineLevel="0" collapsed="false">
      <c r="A799" s="58" t="s">
        <v>150</v>
      </c>
      <c r="B799" s="59" t="s">
        <v>628</v>
      </c>
      <c r="C799" s="59" t="s">
        <v>174</v>
      </c>
      <c r="D799" s="59" t="s">
        <v>257</v>
      </c>
      <c r="E799" s="59" t="s">
        <v>675</v>
      </c>
      <c r="F799" s="59" t="s">
        <v>151</v>
      </c>
      <c r="G799" s="60" t="n">
        <f aca="false">G800</f>
        <v>9114</v>
      </c>
      <c r="H799" s="60" t="n">
        <f aca="false">H800</f>
        <v>9114</v>
      </c>
    </row>
    <row r="800" customFormat="false" ht="12.75" hidden="false" customHeight="false" outlineLevel="0" collapsed="false">
      <c r="A800" s="58" t="s">
        <v>152</v>
      </c>
      <c r="B800" s="59" t="s">
        <v>628</v>
      </c>
      <c r="C800" s="59" t="s">
        <v>174</v>
      </c>
      <c r="D800" s="59" t="s">
        <v>257</v>
      </c>
      <c r="E800" s="59" t="s">
        <v>675</v>
      </c>
      <c r="F800" s="59" t="s">
        <v>153</v>
      </c>
      <c r="G800" s="60" t="n">
        <f aca="false">7000+2114</f>
        <v>9114</v>
      </c>
      <c r="H800" s="60" t="n">
        <f aca="false">7000+2114</f>
        <v>9114</v>
      </c>
    </row>
    <row r="801" customFormat="false" ht="12.75" hidden="false" customHeight="false" outlineLevel="0" collapsed="false">
      <c r="A801" s="49" t="s">
        <v>163</v>
      </c>
      <c r="B801" s="50" t="s">
        <v>628</v>
      </c>
      <c r="C801" s="50" t="s">
        <v>174</v>
      </c>
      <c r="D801" s="50" t="s">
        <v>257</v>
      </c>
      <c r="E801" s="50" t="s">
        <v>676</v>
      </c>
      <c r="F801" s="50"/>
      <c r="G801" s="51" t="n">
        <f aca="false">G802+G804</f>
        <v>512</v>
      </c>
      <c r="H801" s="51" t="n">
        <f aca="false">H802+H804</f>
        <v>512</v>
      </c>
    </row>
    <row r="802" customFormat="false" ht="12.75" hidden="false" customHeight="false" outlineLevel="0" collapsed="false">
      <c r="A802" s="58" t="s">
        <v>165</v>
      </c>
      <c r="B802" s="59" t="s">
        <v>628</v>
      </c>
      <c r="C802" s="59" t="s">
        <v>174</v>
      </c>
      <c r="D802" s="59" t="s">
        <v>257</v>
      </c>
      <c r="E802" s="59" t="s">
        <v>676</v>
      </c>
      <c r="F802" s="59" t="s">
        <v>166</v>
      </c>
      <c r="G802" s="60" t="n">
        <f aca="false">G803</f>
        <v>497</v>
      </c>
      <c r="H802" s="60" t="n">
        <f aca="false">H803</f>
        <v>497</v>
      </c>
    </row>
    <row r="803" customFormat="false" ht="24" hidden="false" customHeight="false" outlineLevel="0" collapsed="false">
      <c r="A803" s="58" t="s">
        <v>167</v>
      </c>
      <c r="B803" s="59" t="s">
        <v>628</v>
      </c>
      <c r="C803" s="59" t="s">
        <v>174</v>
      </c>
      <c r="D803" s="59" t="s">
        <v>257</v>
      </c>
      <c r="E803" s="59" t="s">
        <v>676</v>
      </c>
      <c r="F803" s="59" t="s">
        <v>168</v>
      </c>
      <c r="G803" s="60" t="n">
        <v>497</v>
      </c>
      <c r="H803" s="60" t="n">
        <v>497</v>
      </c>
    </row>
    <row r="804" customFormat="false" ht="12.75" hidden="false" customHeight="false" outlineLevel="0" collapsed="false">
      <c r="A804" s="58" t="s">
        <v>169</v>
      </c>
      <c r="B804" s="59" t="s">
        <v>628</v>
      </c>
      <c r="C804" s="59" t="s">
        <v>174</v>
      </c>
      <c r="D804" s="59" t="s">
        <v>257</v>
      </c>
      <c r="E804" s="59" t="s">
        <v>676</v>
      </c>
      <c r="F804" s="59" t="s">
        <v>170</v>
      </c>
      <c r="G804" s="60" t="n">
        <f aca="false">G805</f>
        <v>15</v>
      </c>
      <c r="H804" s="60" t="n">
        <f aca="false">H805</f>
        <v>15</v>
      </c>
    </row>
    <row r="805" customFormat="false" ht="12.75" hidden="false" customHeight="false" outlineLevel="0" collapsed="false">
      <c r="A805" s="58" t="s">
        <v>171</v>
      </c>
      <c r="B805" s="59" t="s">
        <v>628</v>
      </c>
      <c r="C805" s="59" t="s">
        <v>174</v>
      </c>
      <c r="D805" s="59" t="s">
        <v>257</v>
      </c>
      <c r="E805" s="59" t="s">
        <v>676</v>
      </c>
      <c r="F805" s="59" t="s">
        <v>172</v>
      </c>
      <c r="G805" s="60" t="n">
        <v>15</v>
      </c>
      <c r="H805" s="60" t="n">
        <v>15</v>
      </c>
    </row>
    <row r="806" customFormat="false" ht="12.75" hidden="false" customHeight="false" outlineLevel="0" collapsed="false">
      <c r="A806" s="49" t="s">
        <v>290</v>
      </c>
      <c r="B806" s="50" t="s">
        <v>628</v>
      </c>
      <c r="C806" s="50" t="s">
        <v>291</v>
      </c>
      <c r="D806" s="50" t="s">
        <v>140</v>
      </c>
      <c r="E806" s="50"/>
      <c r="F806" s="50"/>
      <c r="G806" s="51" t="n">
        <f aca="false">G807+G817</f>
        <v>26448.2</v>
      </c>
      <c r="H806" s="51" t="n">
        <f aca="false">H807+H817</f>
        <v>25699.1</v>
      </c>
    </row>
    <row r="807" customFormat="false" ht="12.75" hidden="false" customHeight="false" outlineLevel="0" collapsed="false">
      <c r="A807" s="49" t="s">
        <v>297</v>
      </c>
      <c r="B807" s="50" t="s">
        <v>628</v>
      </c>
      <c r="C807" s="50" t="s">
        <v>291</v>
      </c>
      <c r="D807" s="50" t="s">
        <v>255</v>
      </c>
      <c r="E807" s="50"/>
      <c r="F807" s="50"/>
      <c r="G807" s="51" t="n">
        <f aca="false">G808</f>
        <v>14948.2</v>
      </c>
      <c r="H807" s="51" t="n">
        <f aca="false">H808</f>
        <v>14499.1</v>
      </c>
    </row>
    <row r="808" customFormat="false" ht="27" hidden="false" customHeight="false" outlineLevel="0" collapsed="false">
      <c r="A808" s="72" t="s">
        <v>629</v>
      </c>
      <c r="B808" s="47" t="s">
        <v>628</v>
      </c>
      <c r="C808" s="47" t="s">
        <v>291</v>
      </c>
      <c r="D808" s="47" t="s">
        <v>255</v>
      </c>
      <c r="E808" s="47" t="s">
        <v>630</v>
      </c>
      <c r="F808" s="47"/>
      <c r="G808" s="48" t="n">
        <f aca="false">G809</f>
        <v>14948.2</v>
      </c>
      <c r="H808" s="48" t="n">
        <f aca="false">H809</f>
        <v>14499.1</v>
      </c>
    </row>
    <row r="809" customFormat="false" ht="12.75" hidden="false" customHeight="false" outlineLevel="0" collapsed="false">
      <c r="A809" s="49" t="s">
        <v>646</v>
      </c>
      <c r="B809" s="50" t="s">
        <v>628</v>
      </c>
      <c r="C809" s="50" t="s">
        <v>291</v>
      </c>
      <c r="D809" s="50" t="s">
        <v>255</v>
      </c>
      <c r="E809" s="50" t="s">
        <v>647</v>
      </c>
      <c r="F809" s="50"/>
      <c r="G809" s="51" t="n">
        <f aca="false">G810+G814</f>
        <v>14948.2</v>
      </c>
      <c r="H809" s="51" t="n">
        <f aca="false">H810+H814</f>
        <v>14499.1</v>
      </c>
    </row>
    <row r="810" customFormat="false" ht="48" hidden="false" customHeight="false" outlineLevel="0" collapsed="false">
      <c r="A810" s="56" t="s">
        <v>677</v>
      </c>
      <c r="B810" s="53" t="s">
        <v>628</v>
      </c>
      <c r="C810" s="53" t="s">
        <v>291</v>
      </c>
      <c r="D810" s="53" t="s">
        <v>255</v>
      </c>
      <c r="E810" s="53" t="s">
        <v>678</v>
      </c>
      <c r="F810" s="53"/>
      <c r="G810" s="54" t="n">
        <f aca="false">G811</f>
        <v>14348.2</v>
      </c>
      <c r="H810" s="54" t="n">
        <f aca="false">H811</f>
        <v>13899.1</v>
      </c>
    </row>
    <row r="811" customFormat="false" ht="24" hidden="false" customHeight="false" outlineLevel="0" collapsed="false">
      <c r="A811" s="58" t="s">
        <v>198</v>
      </c>
      <c r="B811" s="59" t="s">
        <v>628</v>
      </c>
      <c r="C811" s="59" t="s">
        <v>291</v>
      </c>
      <c r="D811" s="59" t="s">
        <v>255</v>
      </c>
      <c r="E811" s="59" t="s">
        <v>678</v>
      </c>
      <c r="F811" s="59" t="s">
        <v>199</v>
      </c>
      <c r="G811" s="60" t="n">
        <f aca="false">G812+G813</f>
        <v>14348.2</v>
      </c>
      <c r="H811" s="60" t="n">
        <f aca="false">H812+H813</f>
        <v>13899.1</v>
      </c>
    </row>
    <row r="812" customFormat="false" ht="12.75" hidden="false" customHeight="false" outlineLevel="0" collapsed="false">
      <c r="A812" s="58" t="s">
        <v>200</v>
      </c>
      <c r="B812" s="59" t="s">
        <v>628</v>
      </c>
      <c r="C812" s="59" t="s">
        <v>291</v>
      </c>
      <c r="D812" s="59" t="s">
        <v>255</v>
      </c>
      <c r="E812" s="59" t="s">
        <v>678</v>
      </c>
      <c r="F812" s="59" t="s">
        <v>201</v>
      </c>
      <c r="G812" s="60" t="n">
        <v>13727.1</v>
      </c>
      <c r="H812" s="60" t="n">
        <v>13315.3</v>
      </c>
    </row>
    <row r="813" customFormat="false" ht="12.75" hidden="false" customHeight="false" outlineLevel="0" collapsed="false">
      <c r="A813" s="58" t="s">
        <v>348</v>
      </c>
      <c r="B813" s="59" t="s">
        <v>628</v>
      </c>
      <c r="C813" s="59" t="s">
        <v>291</v>
      </c>
      <c r="D813" s="59" t="s">
        <v>255</v>
      </c>
      <c r="E813" s="59" t="s">
        <v>678</v>
      </c>
      <c r="F813" s="59" t="s">
        <v>349</v>
      </c>
      <c r="G813" s="60" t="n">
        <v>621.1</v>
      </c>
      <c r="H813" s="60" t="n">
        <v>583.8</v>
      </c>
    </row>
    <row r="814" customFormat="false" ht="24" hidden="false" customHeight="false" outlineLevel="0" collapsed="false">
      <c r="A814" s="92" t="s">
        <v>679</v>
      </c>
      <c r="B814" s="57" t="s">
        <v>628</v>
      </c>
      <c r="C814" s="57" t="s">
        <v>291</v>
      </c>
      <c r="D814" s="57" t="s">
        <v>255</v>
      </c>
      <c r="E814" s="57" t="s">
        <v>680</v>
      </c>
      <c r="F814" s="57"/>
      <c r="G814" s="67" t="n">
        <f aca="false">G815</f>
        <v>600</v>
      </c>
      <c r="H814" s="67" t="n">
        <f aca="false">H815</f>
        <v>600</v>
      </c>
    </row>
    <row r="815" customFormat="false" ht="12.75" hidden="false" customHeight="false" outlineLevel="0" collapsed="false">
      <c r="A815" s="58" t="s">
        <v>165</v>
      </c>
      <c r="B815" s="71" t="n">
        <v>612</v>
      </c>
      <c r="C815" s="59" t="s">
        <v>291</v>
      </c>
      <c r="D815" s="59" t="s">
        <v>255</v>
      </c>
      <c r="E815" s="59" t="s">
        <v>680</v>
      </c>
      <c r="F815" s="59" t="s">
        <v>166</v>
      </c>
      <c r="G815" s="60" t="n">
        <f aca="false">G816</f>
        <v>600</v>
      </c>
      <c r="H815" s="60" t="n">
        <f aca="false">H816</f>
        <v>600</v>
      </c>
    </row>
    <row r="816" customFormat="false" ht="24" hidden="false" customHeight="false" outlineLevel="0" collapsed="false">
      <c r="A816" s="58" t="s">
        <v>167</v>
      </c>
      <c r="B816" s="71" t="n">
        <v>612</v>
      </c>
      <c r="C816" s="59" t="s">
        <v>291</v>
      </c>
      <c r="D816" s="59" t="s">
        <v>255</v>
      </c>
      <c r="E816" s="59" t="s">
        <v>680</v>
      </c>
      <c r="F816" s="59" t="s">
        <v>168</v>
      </c>
      <c r="G816" s="60" t="n">
        <v>600</v>
      </c>
      <c r="H816" s="60" t="n">
        <v>600</v>
      </c>
    </row>
    <row r="817" customFormat="false" ht="12.75" hidden="false" customHeight="false" outlineLevel="0" collapsed="false">
      <c r="A817" s="49" t="s">
        <v>681</v>
      </c>
      <c r="B817" s="50" t="s">
        <v>628</v>
      </c>
      <c r="C817" s="50" t="s">
        <v>291</v>
      </c>
      <c r="D817" s="50" t="s">
        <v>143</v>
      </c>
      <c r="E817" s="50"/>
      <c r="F817" s="50"/>
      <c r="G817" s="51" t="n">
        <f aca="false">G818</f>
        <v>11500</v>
      </c>
      <c r="H817" s="51" t="n">
        <f aca="false">H818</f>
        <v>11200</v>
      </c>
    </row>
    <row r="818" customFormat="false" ht="27" hidden="false" customHeight="false" outlineLevel="0" collapsed="false">
      <c r="A818" s="72" t="s">
        <v>629</v>
      </c>
      <c r="B818" s="47" t="s">
        <v>628</v>
      </c>
      <c r="C818" s="47" t="s">
        <v>291</v>
      </c>
      <c r="D818" s="47" t="s">
        <v>143</v>
      </c>
      <c r="E818" s="47" t="s">
        <v>630</v>
      </c>
      <c r="F818" s="53"/>
      <c r="G818" s="48" t="n">
        <f aca="false">G819</f>
        <v>11500</v>
      </c>
      <c r="H818" s="48" t="n">
        <f aca="false">H819</f>
        <v>11200</v>
      </c>
    </row>
    <row r="819" customFormat="false" ht="12.75" hidden="false" customHeight="false" outlineLevel="0" collapsed="false">
      <c r="A819" s="49" t="s">
        <v>646</v>
      </c>
      <c r="B819" s="50" t="s">
        <v>628</v>
      </c>
      <c r="C819" s="50" t="s">
        <v>291</v>
      </c>
      <c r="D819" s="50" t="s">
        <v>143</v>
      </c>
      <c r="E819" s="50" t="s">
        <v>647</v>
      </c>
      <c r="F819" s="50"/>
      <c r="G819" s="51" t="n">
        <f aca="false">G820</f>
        <v>11500</v>
      </c>
      <c r="H819" s="51" t="n">
        <f aca="false">H820</f>
        <v>11200</v>
      </c>
    </row>
    <row r="820" customFormat="false" ht="60" hidden="false" customHeight="false" outlineLevel="0" collapsed="false">
      <c r="A820" s="116" t="s">
        <v>682</v>
      </c>
      <c r="B820" s="57" t="s">
        <v>628</v>
      </c>
      <c r="C820" s="57" t="s">
        <v>291</v>
      </c>
      <c r="D820" s="57" t="s">
        <v>143</v>
      </c>
      <c r="E820" s="57" t="s">
        <v>683</v>
      </c>
      <c r="F820" s="57"/>
      <c r="G820" s="67" t="n">
        <f aca="false">G821</f>
        <v>11500</v>
      </c>
      <c r="H820" s="67" t="n">
        <f aca="false">H821</f>
        <v>11200</v>
      </c>
    </row>
    <row r="821" customFormat="false" ht="12.75" hidden="false" customHeight="false" outlineLevel="0" collapsed="false">
      <c r="A821" s="58" t="s">
        <v>159</v>
      </c>
      <c r="B821" s="59" t="s">
        <v>628</v>
      </c>
      <c r="C821" s="59" t="s">
        <v>291</v>
      </c>
      <c r="D821" s="59" t="s">
        <v>143</v>
      </c>
      <c r="E821" s="59" t="s">
        <v>683</v>
      </c>
      <c r="F821" s="59" t="s">
        <v>160</v>
      </c>
      <c r="G821" s="60" t="n">
        <f aca="false">G822</f>
        <v>11500</v>
      </c>
      <c r="H821" s="60" t="n">
        <f aca="false">H822</f>
        <v>11200</v>
      </c>
    </row>
    <row r="822" customFormat="false" ht="12.75" hidden="false" customHeight="false" outlineLevel="0" collapsed="false">
      <c r="A822" s="58" t="s">
        <v>295</v>
      </c>
      <c r="B822" s="59" t="s">
        <v>628</v>
      </c>
      <c r="C822" s="59" t="s">
        <v>291</v>
      </c>
      <c r="D822" s="59" t="s">
        <v>143</v>
      </c>
      <c r="E822" s="59" t="s">
        <v>683</v>
      </c>
      <c r="F822" s="59" t="s">
        <v>296</v>
      </c>
      <c r="G822" s="60" t="n">
        <v>11500</v>
      </c>
      <c r="H822" s="60" t="n">
        <v>11200</v>
      </c>
    </row>
    <row r="823" customFormat="false" ht="15.75" hidden="false" customHeight="false" outlineLevel="0" collapsed="false">
      <c r="A823" s="46" t="s">
        <v>684</v>
      </c>
      <c r="B823" s="88" t="s">
        <v>685</v>
      </c>
      <c r="C823" s="88"/>
      <c r="D823" s="88"/>
      <c r="E823" s="88"/>
      <c r="F823" s="88"/>
      <c r="G823" s="89" t="n">
        <f aca="false">G824</f>
        <v>26987</v>
      </c>
      <c r="H823" s="89" t="n">
        <f aca="false">H824</f>
        <v>26987</v>
      </c>
    </row>
    <row r="824" customFormat="false" ht="12.75" hidden="false" customHeight="false" outlineLevel="0" collapsed="false">
      <c r="A824" s="49" t="s">
        <v>138</v>
      </c>
      <c r="B824" s="50" t="s">
        <v>685</v>
      </c>
      <c r="C824" s="50" t="s">
        <v>139</v>
      </c>
      <c r="D824" s="50" t="s">
        <v>140</v>
      </c>
      <c r="E824" s="50"/>
      <c r="F824" s="50"/>
      <c r="G824" s="51" t="n">
        <f aca="false">G825+G832+G843</f>
        <v>26987</v>
      </c>
      <c r="H824" s="51" t="n">
        <f aca="false">H825+H832+H843</f>
        <v>26987</v>
      </c>
    </row>
    <row r="825" customFormat="false" ht="24" hidden="false" customHeight="false" outlineLevel="0" collapsed="false">
      <c r="A825" s="49" t="s">
        <v>686</v>
      </c>
      <c r="B825" s="50" t="s">
        <v>685</v>
      </c>
      <c r="C825" s="50" t="s">
        <v>139</v>
      </c>
      <c r="D825" s="50" t="s">
        <v>312</v>
      </c>
      <c r="E825" s="50"/>
      <c r="F825" s="50"/>
      <c r="G825" s="51" t="n">
        <f aca="false">G826</f>
        <v>1946</v>
      </c>
      <c r="H825" s="51" t="n">
        <f aca="false">H826</f>
        <v>1946</v>
      </c>
    </row>
    <row r="826" customFormat="false" ht="12.75" hidden="false" customHeight="false" outlineLevel="0" collapsed="false">
      <c r="A826" s="56" t="s">
        <v>687</v>
      </c>
      <c r="B826" s="53" t="s">
        <v>685</v>
      </c>
      <c r="C826" s="53" t="s">
        <v>139</v>
      </c>
      <c r="D826" s="53" t="s">
        <v>312</v>
      </c>
      <c r="E826" s="53" t="s">
        <v>688</v>
      </c>
      <c r="F826" s="53"/>
      <c r="G826" s="54" t="n">
        <f aca="false">G827</f>
        <v>1946</v>
      </c>
      <c r="H826" s="54" t="n">
        <f aca="false">H827</f>
        <v>1946</v>
      </c>
    </row>
    <row r="827" customFormat="false" ht="12.75" hidden="false" customHeight="false" outlineLevel="0" collapsed="false">
      <c r="A827" s="49" t="s">
        <v>308</v>
      </c>
      <c r="B827" s="50" t="s">
        <v>685</v>
      </c>
      <c r="C827" s="50" t="s">
        <v>139</v>
      </c>
      <c r="D827" s="50" t="s">
        <v>312</v>
      </c>
      <c r="E827" s="50" t="s">
        <v>689</v>
      </c>
      <c r="F827" s="50"/>
      <c r="G827" s="51" t="n">
        <f aca="false">G828</f>
        <v>1946</v>
      </c>
      <c r="H827" s="51" t="n">
        <f aca="false">H828</f>
        <v>1946</v>
      </c>
    </row>
    <row r="828" customFormat="false" ht="12.75" hidden="false" customHeight="false" outlineLevel="0" collapsed="false">
      <c r="A828" s="66" t="s">
        <v>690</v>
      </c>
      <c r="B828" s="57" t="s">
        <v>685</v>
      </c>
      <c r="C828" s="57" t="s">
        <v>139</v>
      </c>
      <c r="D828" s="57" t="s">
        <v>312</v>
      </c>
      <c r="E828" s="57" t="s">
        <v>691</v>
      </c>
      <c r="F828" s="59"/>
      <c r="G828" s="67" t="n">
        <f aca="false">G829</f>
        <v>1946</v>
      </c>
      <c r="H828" s="67" t="n">
        <f aca="false">H829</f>
        <v>1946</v>
      </c>
    </row>
    <row r="829" customFormat="false" ht="12.75" hidden="false" customHeight="false" outlineLevel="0" collapsed="false">
      <c r="A829" s="117" t="s">
        <v>692</v>
      </c>
      <c r="B829" s="118" t="s">
        <v>685</v>
      </c>
      <c r="C829" s="118" t="s">
        <v>139</v>
      </c>
      <c r="D829" s="118" t="s">
        <v>312</v>
      </c>
      <c r="E829" s="118" t="s">
        <v>693</v>
      </c>
      <c r="F829" s="119"/>
      <c r="G829" s="51" t="n">
        <f aca="false">G830</f>
        <v>1946</v>
      </c>
      <c r="H829" s="51" t="n">
        <f aca="false">H830</f>
        <v>1946</v>
      </c>
    </row>
    <row r="830" customFormat="false" ht="36" hidden="false" customHeight="false" outlineLevel="0" collapsed="false">
      <c r="A830" s="58" t="s">
        <v>150</v>
      </c>
      <c r="B830" s="59" t="s">
        <v>685</v>
      </c>
      <c r="C830" s="59" t="s">
        <v>139</v>
      </c>
      <c r="D830" s="59" t="s">
        <v>312</v>
      </c>
      <c r="E830" s="59" t="s">
        <v>694</v>
      </c>
      <c r="F830" s="59" t="s">
        <v>151</v>
      </c>
      <c r="G830" s="60" t="n">
        <f aca="false">G831</f>
        <v>1946</v>
      </c>
      <c r="H830" s="60" t="n">
        <f aca="false">H831</f>
        <v>1946</v>
      </c>
    </row>
    <row r="831" customFormat="false" ht="12.75" hidden="false" customHeight="false" outlineLevel="0" collapsed="false">
      <c r="A831" s="58" t="s">
        <v>152</v>
      </c>
      <c r="B831" s="59" t="s">
        <v>685</v>
      </c>
      <c r="C831" s="59" t="s">
        <v>139</v>
      </c>
      <c r="D831" s="59" t="s">
        <v>312</v>
      </c>
      <c r="E831" s="59" t="s">
        <v>694</v>
      </c>
      <c r="F831" s="59" t="s">
        <v>153</v>
      </c>
      <c r="G831" s="60" t="n">
        <v>1946</v>
      </c>
      <c r="H831" s="60" t="n">
        <v>1946</v>
      </c>
    </row>
    <row r="832" customFormat="false" ht="36" hidden="false" customHeight="false" outlineLevel="0" collapsed="false">
      <c r="A832" s="49" t="s">
        <v>695</v>
      </c>
      <c r="B832" s="50" t="s">
        <v>685</v>
      </c>
      <c r="C832" s="50" t="s">
        <v>139</v>
      </c>
      <c r="D832" s="50" t="s">
        <v>255</v>
      </c>
      <c r="E832" s="50"/>
      <c r="F832" s="50"/>
      <c r="G832" s="51" t="n">
        <f aca="false">G833+G838</f>
        <v>22847</v>
      </c>
      <c r="H832" s="51" t="n">
        <f aca="false">H833+H838</f>
        <v>22847</v>
      </c>
    </row>
    <row r="833" customFormat="false" ht="24" hidden="false" customHeight="false" outlineLevel="0" collapsed="false">
      <c r="A833" s="56" t="s">
        <v>696</v>
      </c>
      <c r="B833" s="53" t="s">
        <v>685</v>
      </c>
      <c r="C833" s="53" t="s">
        <v>139</v>
      </c>
      <c r="D833" s="53" t="s">
        <v>255</v>
      </c>
      <c r="E833" s="120" t="s">
        <v>697</v>
      </c>
      <c r="F833" s="74"/>
      <c r="G833" s="54" t="n">
        <f aca="false">G834</f>
        <v>19067</v>
      </c>
      <c r="H833" s="54" t="n">
        <f aca="false">H834</f>
        <v>19067</v>
      </c>
    </row>
    <row r="834" customFormat="false" ht="12.75" hidden="false" customHeight="false" outlineLevel="0" collapsed="false">
      <c r="A834" s="49" t="s">
        <v>308</v>
      </c>
      <c r="B834" s="50" t="s">
        <v>685</v>
      </c>
      <c r="C834" s="50" t="s">
        <v>139</v>
      </c>
      <c r="D834" s="50" t="s">
        <v>255</v>
      </c>
      <c r="E834" s="121" t="s">
        <v>698</v>
      </c>
      <c r="F834" s="77"/>
      <c r="G834" s="51" t="n">
        <f aca="false">G835</f>
        <v>19067</v>
      </c>
      <c r="H834" s="51" t="n">
        <f aca="false">H835</f>
        <v>19067</v>
      </c>
    </row>
    <row r="835" customFormat="false" ht="12.75" hidden="false" customHeight="false" outlineLevel="0" collapsed="false">
      <c r="A835" s="117" t="s">
        <v>692</v>
      </c>
      <c r="B835" s="118" t="s">
        <v>685</v>
      </c>
      <c r="C835" s="118" t="s">
        <v>139</v>
      </c>
      <c r="D835" s="118" t="s">
        <v>255</v>
      </c>
      <c r="E835" s="118" t="s">
        <v>699</v>
      </c>
      <c r="F835" s="119"/>
      <c r="G835" s="51" t="n">
        <f aca="false">G836</f>
        <v>19067</v>
      </c>
      <c r="H835" s="51" t="n">
        <f aca="false">H836</f>
        <v>19067</v>
      </c>
    </row>
    <row r="836" customFormat="false" ht="36" hidden="false" customHeight="false" outlineLevel="0" collapsed="false">
      <c r="A836" s="58" t="s">
        <v>150</v>
      </c>
      <c r="B836" s="59" t="s">
        <v>685</v>
      </c>
      <c r="C836" s="59" t="s">
        <v>139</v>
      </c>
      <c r="D836" s="59" t="s">
        <v>255</v>
      </c>
      <c r="E836" s="59" t="s">
        <v>699</v>
      </c>
      <c r="F836" s="59" t="s">
        <v>151</v>
      </c>
      <c r="G836" s="60" t="n">
        <f aca="false">G837</f>
        <v>19067</v>
      </c>
      <c r="H836" s="60" t="n">
        <f aca="false">H837</f>
        <v>19067</v>
      </c>
    </row>
    <row r="837" customFormat="false" ht="12.75" hidden="false" customHeight="false" outlineLevel="0" collapsed="false">
      <c r="A837" s="58" t="s">
        <v>152</v>
      </c>
      <c r="B837" s="59" t="s">
        <v>685</v>
      </c>
      <c r="C837" s="59" t="s">
        <v>139</v>
      </c>
      <c r="D837" s="59" t="s">
        <v>255</v>
      </c>
      <c r="E837" s="59" t="s">
        <v>699</v>
      </c>
      <c r="F837" s="59" t="s">
        <v>153</v>
      </c>
      <c r="G837" s="60" t="n">
        <f aca="false">14008+700+4359</f>
        <v>19067</v>
      </c>
      <c r="H837" s="60" t="n">
        <f aca="false">14008+700+4359</f>
        <v>19067</v>
      </c>
    </row>
    <row r="838" customFormat="false" ht="12.75" hidden="false" customHeight="false" outlineLevel="0" collapsed="false">
      <c r="A838" s="49" t="s">
        <v>700</v>
      </c>
      <c r="B838" s="50" t="s">
        <v>685</v>
      </c>
      <c r="C838" s="50" t="s">
        <v>139</v>
      </c>
      <c r="D838" s="50" t="s">
        <v>255</v>
      </c>
      <c r="E838" s="50" t="s">
        <v>701</v>
      </c>
      <c r="F838" s="59"/>
      <c r="G838" s="51" t="n">
        <f aca="false">G839+G841</f>
        <v>3780</v>
      </c>
      <c r="H838" s="51" t="n">
        <f aca="false">H839+H841</f>
        <v>3780</v>
      </c>
    </row>
    <row r="839" customFormat="false" ht="12.75" hidden="false" customHeight="false" outlineLevel="0" collapsed="false">
      <c r="A839" s="58" t="s">
        <v>165</v>
      </c>
      <c r="B839" s="59" t="s">
        <v>685</v>
      </c>
      <c r="C839" s="59" t="s">
        <v>139</v>
      </c>
      <c r="D839" s="59" t="s">
        <v>255</v>
      </c>
      <c r="E839" s="59" t="s">
        <v>701</v>
      </c>
      <c r="F839" s="59" t="s">
        <v>166</v>
      </c>
      <c r="G839" s="60" t="n">
        <f aca="false">G840</f>
        <v>3755</v>
      </c>
      <c r="H839" s="60" t="n">
        <f aca="false">H840</f>
        <v>3755</v>
      </c>
    </row>
    <row r="840" customFormat="false" ht="24" hidden="false" customHeight="false" outlineLevel="0" collapsed="false">
      <c r="A840" s="58" t="s">
        <v>167</v>
      </c>
      <c r="B840" s="59" t="s">
        <v>685</v>
      </c>
      <c r="C840" s="59" t="s">
        <v>139</v>
      </c>
      <c r="D840" s="59" t="s">
        <v>255</v>
      </c>
      <c r="E840" s="59" t="s">
        <v>701</v>
      </c>
      <c r="F840" s="59" t="s">
        <v>168</v>
      </c>
      <c r="G840" s="60" t="n">
        <v>3755</v>
      </c>
      <c r="H840" s="60" t="n">
        <v>3755</v>
      </c>
    </row>
    <row r="841" customFormat="false" ht="12.75" hidden="false" customHeight="false" outlineLevel="0" collapsed="false">
      <c r="A841" s="58" t="s">
        <v>169</v>
      </c>
      <c r="B841" s="59" t="s">
        <v>685</v>
      </c>
      <c r="C841" s="59" t="s">
        <v>139</v>
      </c>
      <c r="D841" s="59" t="s">
        <v>255</v>
      </c>
      <c r="E841" s="59" t="s">
        <v>701</v>
      </c>
      <c r="F841" s="59" t="s">
        <v>170</v>
      </c>
      <c r="G841" s="60" t="n">
        <f aca="false">G842</f>
        <v>25</v>
      </c>
      <c r="H841" s="60" t="n">
        <f aca="false">H842</f>
        <v>25</v>
      </c>
    </row>
    <row r="842" customFormat="false" ht="12.75" hidden="false" customHeight="false" outlineLevel="0" collapsed="false">
      <c r="A842" s="58" t="s">
        <v>171</v>
      </c>
      <c r="B842" s="59" t="s">
        <v>685</v>
      </c>
      <c r="C842" s="59" t="s">
        <v>139</v>
      </c>
      <c r="D842" s="59" t="s">
        <v>255</v>
      </c>
      <c r="E842" s="59" t="s">
        <v>701</v>
      </c>
      <c r="F842" s="59" t="s">
        <v>172</v>
      </c>
      <c r="G842" s="60" t="n">
        <v>25</v>
      </c>
      <c r="H842" s="60" t="n">
        <v>25</v>
      </c>
    </row>
    <row r="843" customFormat="false" ht="12.75" hidden="false" customHeight="false" outlineLevel="0" collapsed="false">
      <c r="A843" s="56" t="s">
        <v>687</v>
      </c>
      <c r="B843" s="53" t="s">
        <v>685</v>
      </c>
      <c r="C843" s="53" t="s">
        <v>139</v>
      </c>
      <c r="D843" s="53" t="s">
        <v>186</v>
      </c>
      <c r="E843" s="53" t="s">
        <v>155</v>
      </c>
      <c r="F843" s="53"/>
      <c r="G843" s="54" t="n">
        <f aca="false">G844</f>
        <v>2194</v>
      </c>
      <c r="H843" s="54" t="n">
        <f aca="false">H844</f>
        <v>2194</v>
      </c>
    </row>
    <row r="844" customFormat="false" ht="12.75" hidden="false" customHeight="false" outlineLevel="0" collapsed="false">
      <c r="A844" s="49" t="s">
        <v>308</v>
      </c>
      <c r="B844" s="50" t="s">
        <v>685</v>
      </c>
      <c r="C844" s="50" t="s">
        <v>139</v>
      </c>
      <c r="D844" s="50" t="s">
        <v>186</v>
      </c>
      <c r="E844" s="50" t="s">
        <v>156</v>
      </c>
      <c r="F844" s="50"/>
      <c r="G844" s="51" t="n">
        <f aca="false">G845</f>
        <v>2194</v>
      </c>
      <c r="H844" s="51" t="n">
        <f aca="false">H845</f>
        <v>2194</v>
      </c>
    </row>
    <row r="845" customFormat="false" ht="24" hidden="false" customHeight="false" outlineLevel="0" collapsed="false">
      <c r="A845" s="66" t="s">
        <v>702</v>
      </c>
      <c r="B845" s="57" t="s">
        <v>685</v>
      </c>
      <c r="C845" s="57" t="s">
        <v>139</v>
      </c>
      <c r="D845" s="57" t="s">
        <v>186</v>
      </c>
      <c r="E845" s="57" t="s">
        <v>703</v>
      </c>
      <c r="F845" s="57"/>
      <c r="G845" s="67" t="n">
        <f aca="false">G846</f>
        <v>2194</v>
      </c>
      <c r="H845" s="67" t="n">
        <f aca="false">H846</f>
        <v>2194</v>
      </c>
    </row>
    <row r="846" customFormat="false" ht="24" hidden="false" customHeight="false" outlineLevel="0" collapsed="false">
      <c r="A846" s="55" t="s">
        <v>704</v>
      </c>
      <c r="B846" s="50" t="s">
        <v>685</v>
      </c>
      <c r="C846" s="50" t="s">
        <v>139</v>
      </c>
      <c r="D846" s="50" t="s">
        <v>186</v>
      </c>
      <c r="E846" s="50" t="s">
        <v>703</v>
      </c>
      <c r="F846" s="50"/>
      <c r="G846" s="51" t="n">
        <f aca="false">G847</f>
        <v>2194</v>
      </c>
      <c r="H846" s="51" t="n">
        <f aca="false">H847</f>
        <v>2194</v>
      </c>
    </row>
    <row r="847" customFormat="false" ht="36" hidden="false" customHeight="false" outlineLevel="0" collapsed="false">
      <c r="A847" s="58" t="s">
        <v>150</v>
      </c>
      <c r="B847" s="59" t="s">
        <v>685</v>
      </c>
      <c r="C847" s="59" t="s">
        <v>139</v>
      </c>
      <c r="D847" s="59" t="s">
        <v>186</v>
      </c>
      <c r="E847" s="59" t="s">
        <v>703</v>
      </c>
      <c r="F847" s="59" t="s">
        <v>151</v>
      </c>
      <c r="G847" s="60" t="n">
        <f aca="false">G848</f>
        <v>2194</v>
      </c>
      <c r="H847" s="60" t="n">
        <f aca="false">H848</f>
        <v>2194</v>
      </c>
    </row>
    <row r="848" customFormat="false" ht="12.75" hidden="false" customHeight="false" outlineLevel="0" collapsed="false">
      <c r="A848" s="58" t="s">
        <v>152</v>
      </c>
      <c r="B848" s="59" t="s">
        <v>685</v>
      </c>
      <c r="C848" s="59" t="s">
        <v>139</v>
      </c>
      <c r="D848" s="59" t="s">
        <v>186</v>
      </c>
      <c r="E848" s="59" t="s">
        <v>703</v>
      </c>
      <c r="F848" s="59" t="s">
        <v>153</v>
      </c>
      <c r="G848" s="60" t="n">
        <v>2194</v>
      </c>
      <c r="H848" s="60" t="n">
        <v>2194</v>
      </c>
    </row>
    <row r="849" customFormat="false" ht="31.5" hidden="false" customHeight="false" outlineLevel="0" collapsed="false">
      <c r="A849" s="46" t="s">
        <v>705</v>
      </c>
      <c r="B849" s="88" t="s">
        <v>706</v>
      </c>
      <c r="C849" s="88"/>
      <c r="D849" s="88"/>
      <c r="E849" s="88"/>
      <c r="F849" s="122"/>
      <c r="G849" s="89" t="n">
        <f aca="false">G850</f>
        <v>14722</v>
      </c>
      <c r="H849" s="89" t="n">
        <f aca="false">H850</f>
        <v>14722</v>
      </c>
    </row>
    <row r="850" customFormat="false" ht="12.75" hidden="false" customHeight="false" outlineLevel="0" collapsed="false">
      <c r="A850" s="49" t="s">
        <v>138</v>
      </c>
      <c r="B850" s="50" t="s">
        <v>706</v>
      </c>
      <c r="C850" s="50" t="s">
        <v>139</v>
      </c>
      <c r="D850" s="50" t="s">
        <v>140</v>
      </c>
      <c r="E850" s="50"/>
      <c r="F850" s="78"/>
      <c r="G850" s="51" t="n">
        <f aca="false">G851</f>
        <v>14722</v>
      </c>
      <c r="H850" s="51" t="n">
        <f aca="false">H851</f>
        <v>14722</v>
      </c>
    </row>
    <row r="851" customFormat="false" ht="24" hidden="false" customHeight="false" outlineLevel="0" collapsed="false">
      <c r="A851" s="49" t="s">
        <v>607</v>
      </c>
      <c r="B851" s="50" t="s">
        <v>706</v>
      </c>
      <c r="C851" s="50" t="s">
        <v>139</v>
      </c>
      <c r="D851" s="50" t="s">
        <v>538</v>
      </c>
      <c r="E851" s="50"/>
      <c r="F851" s="50"/>
      <c r="G851" s="51" t="n">
        <f aca="false">G852</f>
        <v>14722</v>
      </c>
      <c r="H851" s="51" t="n">
        <f aca="false">H852</f>
        <v>14722</v>
      </c>
    </row>
    <row r="852" customFormat="false" ht="24" hidden="false" customHeight="false" outlineLevel="0" collapsed="false">
      <c r="A852" s="52" t="s">
        <v>707</v>
      </c>
      <c r="B852" s="53" t="s">
        <v>706</v>
      </c>
      <c r="C852" s="53" t="s">
        <v>139</v>
      </c>
      <c r="D852" s="53" t="s">
        <v>538</v>
      </c>
      <c r="E852" s="53" t="s">
        <v>708</v>
      </c>
      <c r="F852" s="57"/>
      <c r="G852" s="54" t="n">
        <f aca="false">G853</f>
        <v>14722</v>
      </c>
      <c r="H852" s="54" t="n">
        <f aca="false">H853</f>
        <v>14722</v>
      </c>
    </row>
    <row r="853" customFormat="false" ht="12.75" hidden="false" customHeight="false" outlineLevel="0" collapsed="false">
      <c r="A853" s="55" t="s">
        <v>145</v>
      </c>
      <c r="B853" s="50" t="s">
        <v>706</v>
      </c>
      <c r="C853" s="50" t="s">
        <v>139</v>
      </c>
      <c r="D853" s="50" t="s">
        <v>538</v>
      </c>
      <c r="E853" s="50" t="s">
        <v>709</v>
      </c>
      <c r="F853" s="50"/>
      <c r="G853" s="51" t="n">
        <f aca="false">G854+G857</f>
        <v>14722</v>
      </c>
      <c r="H853" s="51" t="n">
        <f aca="false">H854+H857</f>
        <v>14722</v>
      </c>
    </row>
    <row r="854" customFormat="false" ht="24" hidden="false" customHeight="false" outlineLevel="0" collapsed="false">
      <c r="A854" s="55" t="s">
        <v>710</v>
      </c>
      <c r="B854" s="50" t="s">
        <v>706</v>
      </c>
      <c r="C854" s="50" t="s">
        <v>139</v>
      </c>
      <c r="D854" s="50" t="s">
        <v>538</v>
      </c>
      <c r="E854" s="50" t="s">
        <v>711</v>
      </c>
      <c r="F854" s="50"/>
      <c r="G854" s="51" t="n">
        <f aca="false">G855</f>
        <v>11923</v>
      </c>
      <c r="H854" s="51" t="n">
        <f aca="false">H855</f>
        <v>11923</v>
      </c>
    </row>
    <row r="855" customFormat="false" ht="36" hidden="false" customHeight="false" outlineLevel="0" collapsed="false">
      <c r="A855" s="58" t="s">
        <v>150</v>
      </c>
      <c r="B855" s="59" t="s">
        <v>706</v>
      </c>
      <c r="C855" s="59" t="s">
        <v>139</v>
      </c>
      <c r="D855" s="59" t="s">
        <v>538</v>
      </c>
      <c r="E855" s="59" t="s">
        <v>711</v>
      </c>
      <c r="F855" s="59" t="s">
        <v>151</v>
      </c>
      <c r="G855" s="60" t="n">
        <f aca="false">G856</f>
        <v>11923</v>
      </c>
      <c r="H855" s="60" t="n">
        <f aca="false">H856</f>
        <v>11923</v>
      </c>
    </row>
    <row r="856" customFormat="false" ht="12.75" hidden="false" customHeight="false" outlineLevel="0" collapsed="false">
      <c r="A856" s="58" t="s">
        <v>152</v>
      </c>
      <c r="B856" s="59" t="s">
        <v>706</v>
      </c>
      <c r="C856" s="59" t="s">
        <v>139</v>
      </c>
      <c r="D856" s="59" t="s">
        <v>538</v>
      </c>
      <c r="E856" s="59" t="s">
        <v>711</v>
      </c>
      <c r="F856" s="59" t="s">
        <v>153</v>
      </c>
      <c r="G856" s="60" t="n">
        <f aca="false">9403+20+2500</f>
        <v>11923</v>
      </c>
      <c r="H856" s="60" t="n">
        <f aca="false">9403+20+2500</f>
        <v>11923</v>
      </c>
    </row>
    <row r="857" customFormat="false" ht="24" hidden="false" customHeight="false" outlineLevel="0" collapsed="false">
      <c r="A857" s="49" t="s">
        <v>712</v>
      </c>
      <c r="B857" s="50" t="s">
        <v>706</v>
      </c>
      <c r="C857" s="50" t="s">
        <v>139</v>
      </c>
      <c r="D857" s="50" t="s">
        <v>538</v>
      </c>
      <c r="E857" s="50" t="s">
        <v>713</v>
      </c>
      <c r="F857" s="50"/>
      <c r="G857" s="51" t="n">
        <f aca="false">G858+G860</f>
        <v>2799</v>
      </c>
      <c r="H857" s="51" t="n">
        <f aca="false">H858+H860</f>
        <v>2799</v>
      </c>
    </row>
    <row r="858" customFormat="false" ht="12.75" hidden="false" customHeight="false" outlineLevel="0" collapsed="false">
      <c r="A858" s="58" t="s">
        <v>165</v>
      </c>
      <c r="B858" s="59" t="s">
        <v>706</v>
      </c>
      <c r="C858" s="59" t="s">
        <v>139</v>
      </c>
      <c r="D858" s="59" t="s">
        <v>538</v>
      </c>
      <c r="E858" s="59" t="s">
        <v>713</v>
      </c>
      <c r="F858" s="59" t="s">
        <v>166</v>
      </c>
      <c r="G858" s="60" t="n">
        <f aca="false">G859</f>
        <v>2785</v>
      </c>
      <c r="H858" s="60" t="n">
        <f aca="false">H859</f>
        <v>2785</v>
      </c>
    </row>
    <row r="859" customFormat="false" ht="24" hidden="false" customHeight="false" outlineLevel="0" collapsed="false">
      <c r="A859" s="58" t="s">
        <v>167</v>
      </c>
      <c r="B859" s="59" t="s">
        <v>706</v>
      </c>
      <c r="C859" s="59" t="s">
        <v>139</v>
      </c>
      <c r="D859" s="59" t="s">
        <v>538</v>
      </c>
      <c r="E859" s="59" t="s">
        <v>713</v>
      </c>
      <c r="F859" s="59" t="s">
        <v>168</v>
      </c>
      <c r="G859" s="60" t="n">
        <v>2785</v>
      </c>
      <c r="H859" s="60" t="n">
        <v>2785</v>
      </c>
    </row>
    <row r="860" customFormat="false" ht="12.75" hidden="false" customHeight="false" outlineLevel="0" collapsed="false">
      <c r="A860" s="58" t="s">
        <v>169</v>
      </c>
      <c r="B860" s="59" t="s">
        <v>706</v>
      </c>
      <c r="C860" s="59" t="s">
        <v>139</v>
      </c>
      <c r="D860" s="59" t="s">
        <v>538</v>
      </c>
      <c r="E860" s="59" t="s">
        <v>713</v>
      </c>
      <c r="F860" s="59" t="s">
        <v>170</v>
      </c>
      <c r="G860" s="60" t="n">
        <f aca="false">G861</f>
        <v>14</v>
      </c>
      <c r="H860" s="60" t="n">
        <f aca="false">H861</f>
        <v>14</v>
      </c>
    </row>
    <row r="861" customFormat="false" ht="12.75" hidden="false" customHeight="false" outlineLevel="0" collapsed="false">
      <c r="A861" s="58" t="s">
        <v>171</v>
      </c>
      <c r="B861" s="59" t="s">
        <v>706</v>
      </c>
      <c r="C861" s="59" t="s">
        <v>139</v>
      </c>
      <c r="D861" s="59" t="s">
        <v>538</v>
      </c>
      <c r="E861" s="59" t="s">
        <v>713</v>
      </c>
      <c r="F861" s="59" t="s">
        <v>172</v>
      </c>
      <c r="G861" s="60" t="n">
        <v>14</v>
      </c>
      <c r="H861" s="60" t="n">
        <v>14</v>
      </c>
    </row>
    <row r="862" customFormat="false" ht="12.75" hidden="false" customHeight="true" outlineLevel="0" collapsed="false">
      <c r="A862" s="130" t="s">
        <v>740</v>
      </c>
      <c r="B862" s="130"/>
      <c r="C862" s="130"/>
      <c r="D862" s="130"/>
      <c r="E862" s="130"/>
      <c r="F862" s="130"/>
      <c r="G862" s="51" t="n">
        <f aca="false">3984811.4*2.6%</f>
        <v>103605.0964</v>
      </c>
      <c r="H862" s="51" t="n">
        <f aca="false">3868323*5%</f>
        <v>193416.15</v>
      </c>
    </row>
    <row r="863" customFormat="false" ht="12.75" hidden="true" customHeight="false" outlineLevel="0" collapsed="false">
      <c r="A863" s="123"/>
      <c r="B863" s="124"/>
      <c r="C863" s="124"/>
      <c r="D863" s="124"/>
      <c r="E863" s="124"/>
      <c r="F863" s="124"/>
      <c r="G863" s="125"/>
    </row>
    <row r="864" customFormat="false" ht="39" hidden="true" customHeight="true" outlineLevel="0" collapsed="false">
      <c r="A864" s="131" t="s">
        <v>122</v>
      </c>
      <c r="B864" s="131"/>
      <c r="C864" s="131"/>
      <c r="D864" s="127"/>
      <c r="E864" s="127"/>
      <c r="F864" s="127"/>
    </row>
    <row r="865" customFormat="false" ht="12.75" hidden="false" customHeight="false" outlineLevel="0" collapsed="false">
      <c r="A865" s="126"/>
      <c r="B865" s="127"/>
      <c r="C865" s="127"/>
      <c r="D865" s="127"/>
      <c r="E865" s="127"/>
      <c r="F865" s="127"/>
    </row>
    <row r="866" customFormat="false" ht="34.5" hidden="false" customHeight="true" outlineLevel="0" collapsed="false">
      <c r="A866" s="129"/>
      <c r="B866" s="127"/>
      <c r="C866" s="127"/>
      <c r="D866" s="127"/>
      <c r="E866" s="127"/>
      <c r="F866" s="127"/>
    </row>
    <row r="867" customFormat="false" ht="12.75" hidden="false" customHeight="false" outlineLevel="0" collapsed="false">
      <c r="A867" s="126"/>
      <c r="B867" s="127"/>
      <c r="C867" s="127"/>
      <c r="D867" s="127"/>
      <c r="E867" s="127"/>
      <c r="F867" s="127"/>
    </row>
    <row r="868" customFormat="false" ht="12.75" hidden="false" customHeight="false" outlineLevel="0" collapsed="false">
      <c r="A868" s="126"/>
      <c r="B868" s="127"/>
      <c r="C868" s="127"/>
      <c r="D868" s="127"/>
      <c r="E868" s="127"/>
      <c r="F868" s="127"/>
    </row>
    <row r="869" customFormat="false" ht="12.75" hidden="false" customHeight="false" outlineLevel="0" collapsed="false">
      <c r="A869" s="126"/>
      <c r="B869" s="127"/>
      <c r="C869" s="127"/>
      <c r="D869" s="127"/>
      <c r="E869" s="127"/>
      <c r="F869" s="127"/>
    </row>
    <row r="870" customFormat="false" ht="12.75" hidden="false" customHeight="false" outlineLevel="0" collapsed="false">
      <c r="A870" s="126"/>
      <c r="B870" s="127"/>
      <c r="C870" s="127"/>
      <c r="D870" s="127"/>
      <c r="E870" s="127"/>
      <c r="F870" s="127"/>
    </row>
    <row r="871" customFormat="false" ht="12.75" hidden="false" customHeight="false" outlineLevel="0" collapsed="false">
      <c r="A871" s="126"/>
      <c r="B871" s="127"/>
      <c r="C871" s="127"/>
      <c r="D871" s="127"/>
      <c r="E871" s="127"/>
      <c r="F871" s="127"/>
    </row>
    <row r="872" customFormat="false" ht="12.75" hidden="false" customHeight="false" outlineLevel="0" collapsed="false">
      <c r="A872" s="126"/>
      <c r="B872" s="127"/>
      <c r="C872" s="127"/>
      <c r="D872" s="127"/>
      <c r="E872" s="127"/>
      <c r="F872" s="127"/>
    </row>
    <row r="873" customFormat="false" ht="12.75" hidden="false" customHeight="false" outlineLevel="0" collapsed="false">
      <c r="A873" s="126"/>
      <c r="B873" s="127"/>
      <c r="C873" s="127"/>
      <c r="D873" s="127"/>
      <c r="E873" s="127"/>
      <c r="F873" s="127"/>
    </row>
    <row r="874" customFormat="false" ht="12.75" hidden="false" customHeight="false" outlineLevel="0" collapsed="false">
      <c r="A874" s="126"/>
      <c r="B874" s="127"/>
      <c r="C874" s="127"/>
      <c r="D874" s="127"/>
      <c r="E874" s="127"/>
      <c r="F874" s="127"/>
    </row>
    <row r="875" customFormat="false" ht="12.75" hidden="false" customHeight="false" outlineLevel="0" collapsed="false">
      <c r="A875" s="126"/>
      <c r="B875" s="127"/>
      <c r="C875" s="127"/>
      <c r="D875" s="127"/>
      <c r="E875" s="127"/>
      <c r="F875" s="127"/>
    </row>
    <row r="876" customFormat="false" ht="12.75" hidden="false" customHeight="false" outlineLevel="0" collapsed="false">
      <c r="A876" s="126"/>
      <c r="B876" s="127"/>
      <c r="C876" s="127"/>
      <c r="D876" s="127"/>
      <c r="E876" s="127"/>
      <c r="F876" s="127"/>
    </row>
    <row r="877" customFormat="false" ht="12.75" hidden="false" customHeight="false" outlineLevel="0" collapsed="false">
      <c r="A877" s="126"/>
      <c r="B877" s="127"/>
      <c r="C877" s="127"/>
      <c r="D877" s="127"/>
      <c r="E877" s="127"/>
      <c r="F877" s="127"/>
    </row>
    <row r="878" customFormat="false" ht="12.75" hidden="false" customHeight="false" outlineLevel="0" collapsed="false">
      <c r="A878" s="126"/>
      <c r="B878" s="127"/>
      <c r="C878" s="127"/>
      <c r="D878" s="127"/>
      <c r="E878" s="127"/>
      <c r="F878" s="127"/>
    </row>
    <row r="879" customFormat="false" ht="12.75" hidden="false" customHeight="false" outlineLevel="0" collapsed="false">
      <c r="A879" s="126"/>
      <c r="B879" s="127"/>
      <c r="C879" s="127"/>
      <c r="D879" s="127"/>
      <c r="E879" s="127"/>
      <c r="F879" s="127"/>
    </row>
    <row r="880" customFormat="false" ht="12.75" hidden="false" customHeight="false" outlineLevel="0" collapsed="false">
      <c r="A880" s="126"/>
      <c r="B880" s="127"/>
      <c r="C880" s="127"/>
      <c r="D880" s="127"/>
      <c r="E880" s="127"/>
      <c r="F880" s="127"/>
    </row>
    <row r="881" customFormat="false" ht="12.75" hidden="false" customHeight="false" outlineLevel="0" collapsed="false">
      <c r="A881" s="126"/>
      <c r="B881" s="127"/>
      <c r="C881" s="127"/>
      <c r="D881" s="127"/>
      <c r="E881" s="127"/>
      <c r="F881" s="127"/>
    </row>
    <row r="882" customFormat="false" ht="12.75" hidden="false" customHeight="false" outlineLevel="0" collapsed="false">
      <c r="A882" s="126"/>
      <c r="B882" s="127"/>
      <c r="C882" s="127"/>
      <c r="D882" s="127"/>
      <c r="E882" s="127"/>
      <c r="F882" s="127"/>
    </row>
    <row r="883" customFormat="false" ht="12.75" hidden="false" customHeight="false" outlineLevel="0" collapsed="false">
      <c r="A883" s="126"/>
      <c r="B883" s="127"/>
      <c r="C883" s="127"/>
      <c r="D883" s="127"/>
      <c r="E883" s="127"/>
      <c r="F883" s="127"/>
    </row>
    <row r="884" customFormat="false" ht="12.75" hidden="false" customHeight="false" outlineLevel="0" collapsed="false">
      <c r="A884" s="126"/>
      <c r="B884" s="127"/>
      <c r="C884" s="127"/>
      <c r="D884" s="127"/>
      <c r="E884" s="127"/>
      <c r="F884" s="127"/>
    </row>
    <row r="885" customFormat="false" ht="12.75" hidden="false" customHeight="false" outlineLevel="0" collapsed="false">
      <c r="A885" s="126"/>
      <c r="B885" s="127"/>
      <c r="C885" s="127"/>
      <c r="D885" s="127"/>
      <c r="E885" s="127"/>
      <c r="F885" s="127"/>
    </row>
    <row r="886" customFormat="false" ht="12.75" hidden="false" customHeight="false" outlineLevel="0" collapsed="false">
      <c r="A886" s="126"/>
      <c r="B886" s="127"/>
      <c r="C886" s="127"/>
      <c r="D886" s="127"/>
      <c r="E886" s="127"/>
      <c r="F886" s="127"/>
    </row>
    <row r="887" customFormat="false" ht="12.75" hidden="false" customHeight="false" outlineLevel="0" collapsed="false">
      <c r="A887" s="126"/>
      <c r="B887" s="127"/>
      <c r="C887" s="127"/>
      <c r="D887" s="127"/>
      <c r="E887" s="127"/>
      <c r="F887" s="127"/>
    </row>
    <row r="888" customFormat="false" ht="12.75" hidden="false" customHeight="false" outlineLevel="0" collapsed="false">
      <c r="A888" s="126"/>
      <c r="B888" s="127"/>
      <c r="C888" s="127"/>
      <c r="D888" s="127"/>
      <c r="E888" s="127"/>
      <c r="F888" s="127"/>
    </row>
    <row r="889" customFormat="false" ht="12.75" hidden="false" customHeight="false" outlineLevel="0" collapsed="false">
      <c r="A889" s="126"/>
      <c r="B889" s="127"/>
      <c r="C889" s="127"/>
      <c r="D889" s="127"/>
      <c r="E889" s="127"/>
      <c r="F889" s="127"/>
    </row>
    <row r="890" customFormat="false" ht="12.75" hidden="false" customHeight="false" outlineLevel="0" collapsed="false">
      <c r="A890" s="126"/>
      <c r="B890" s="127"/>
      <c r="C890" s="127"/>
      <c r="D890" s="127"/>
      <c r="E890" s="127"/>
      <c r="F890" s="127"/>
    </row>
    <row r="891" customFormat="false" ht="12.75" hidden="false" customHeight="false" outlineLevel="0" collapsed="false">
      <c r="A891" s="126"/>
      <c r="B891" s="127"/>
      <c r="C891" s="127"/>
      <c r="D891" s="127"/>
      <c r="E891" s="127"/>
      <c r="F891" s="127"/>
    </row>
    <row r="892" customFormat="false" ht="12.75" hidden="false" customHeight="false" outlineLevel="0" collapsed="false">
      <c r="A892" s="126"/>
      <c r="B892" s="127"/>
      <c r="C892" s="127"/>
      <c r="D892" s="127"/>
      <c r="E892" s="127"/>
      <c r="F892" s="127"/>
    </row>
    <row r="893" customFormat="false" ht="12.75" hidden="false" customHeight="false" outlineLevel="0" collapsed="false">
      <c r="A893" s="126"/>
      <c r="B893" s="127"/>
      <c r="C893" s="127"/>
      <c r="D893" s="127"/>
      <c r="E893" s="127"/>
      <c r="F893" s="127"/>
    </row>
    <row r="894" customFormat="false" ht="12.75" hidden="false" customHeight="false" outlineLevel="0" collapsed="false">
      <c r="A894" s="126"/>
      <c r="B894" s="127"/>
      <c r="C894" s="127"/>
      <c r="D894" s="127"/>
      <c r="E894" s="127"/>
      <c r="F894" s="127"/>
    </row>
    <row r="895" customFormat="false" ht="12.75" hidden="false" customHeight="false" outlineLevel="0" collapsed="false">
      <c r="A895" s="126"/>
      <c r="B895" s="127"/>
      <c r="C895" s="127"/>
      <c r="D895" s="127"/>
      <c r="E895" s="127"/>
      <c r="F895" s="127"/>
    </row>
    <row r="896" customFormat="false" ht="12.75" hidden="false" customHeight="false" outlineLevel="0" collapsed="false">
      <c r="A896" s="126"/>
      <c r="B896" s="127"/>
      <c r="C896" s="127"/>
      <c r="D896" s="127"/>
      <c r="E896" s="127"/>
      <c r="F896" s="127"/>
    </row>
    <row r="897" customFormat="false" ht="12.75" hidden="false" customHeight="false" outlineLevel="0" collapsed="false">
      <c r="A897" s="126"/>
      <c r="B897" s="127"/>
      <c r="C897" s="127"/>
      <c r="D897" s="127"/>
      <c r="E897" s="127"/>
      <c r="F897" s="127"/>
    </row>
    <row r="898" customFormat="false" ht="12.75" hidden="false" customHeight="false" outlineLevel="0" collapsed="false">
      <c r="A898" s="126"/>
      <c r="B898" s="127"/>
      <c r="C898" s="127"/>
      <c r="D898" s="127"/>
      <c r="E898" s="127"/>
      <c r="F898" s="127"/>
    </row>
    <row r="899" customFormat="false" ht="12.75" hidden="false" customHeight="false" outlineLevel="0" collapsed="false">
      <c r="A899" s="126"/>
      <c r="B899" s="127"/>
      <c r="C899" s="127"/>
      <c r="D899" s="127"/>
      <c r="E899" s="127"/>
      <c r="F899" s="127"/>
    </row>
    <row r="900" customFormat="false" ht="12.75" hidden="false" customHeight="false" outlineLevel="0" collapsed="false">
      <c r="A900" s="126"/>
      <c r="B900" s="127"/>
      <c r="C900" s="127"/>
      <c r="D900" s="127"/>
      <c r="E900" s="127"/>
      <c r="F900" s="127"/>
    </row>
    <row r="901" customFormat="false" ht="12.75" hidden="false" customHeight="false" outlineLevel="0" collapsed="false">
      <c r="A901" s="126"/>
      <c r="B901" s="127"/>
      <c r="C901" s="127"/>
      <c r="D901" s="127"/>
      <c r="E901" s="127"/>
      <c r="F901" s="127"/>
    </row>
  </sheetData>
  <autoFilter ref="A19:H862"/>
  <mergeCells count="23">
    <mergeCell ref="D1:H1"/>
    <mergeCell ref="D2:H2"/>
    <mergeCell ref="D3:H3"/>
    <mergeCell ref="D4:H4"/>
    <mergeCell ref="D5:H5"/>
    <mergeCell ref="C6:H6"/>
    <mergeCell ref="C7:H7"/>
    <mergeCell ref="A9:H9"/>
    <mergeCell ref="A10:H10"/>
    <mergeCell ref="A11:H11"/>
    <mergeCell ref="A12:H12"/>
    <mergeCell ref="A13:H13"/>
    <mergeCell ref="A15:F15"/>
    <mergeCell ref="A16:H16"/>
    <mergeCell ref="A18:H18"/>
    <mergeCell ref="A19:A20"/>
    <mergeCell ref="B19:B20"/>
    <mergeCell ref="C19:C20"/>
    <mergeCell ref="D19:D20"/>
    <mergeCell ref="E19:E20"/>
    <mergeCell ref="F19:F20"/>
    <mergeCell ref="A862:F862"/>
    <mergeCell ref="A864:C864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991"/>
  <sheetViews>
    <sheetView showFormulas="false" showGridLines="true" showRowColHeaders="true" showZeros="true" rightToLeft="false" tabSelected="false" showOutlineSymbols="true" defaultGridColor="true" view="pageBreakPreview" topLeftCell="A832" colorId="64" zoomScale="130" zoomScaleNormal="130" zoomScalePageLayoutView="130" workbookViewId="0">
      <selection pane="topLeft" activeCell="A838" activeCellId="0" sqref="A8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8.42"/>
    <col collapsed="false" customWidth="true" hidden="false" outlineLevel="0" max="3" min="2" style="34" width="7.56"/>
    <col collapsed="false" customWidth="true" hidden="false" outlineLevel="0" max="4" min="4" style="34" width="13.41"/>
    <col collapsed="false" customWidth="true" hidden="false" outlineLevel="0" max="5" min="5" style="34" width="9.41"/>
    <col collapsed="false" customWidth="true" hidden="false" outlineLevel="0" max="6" min="6" style="13" width="12.85"/>
  </cols>
  <sheetData>
    <row r="1" customFormat="false" ht="15" hidden="false" customHeight="false" outlineLevel="0" collapsed="false">
      <c r="A1" s="35"/>
      <c r="B1" s="36"/>
      <c r="C1" s="35"/>
      <c r="D1" s="1" t="s">
        <v>741</v>
      </c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714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10" customFormat="false" ht="15" hidden="false" customHeight="true" outlineLevel="0" collapsed="false">
      <c r="A10" s="1" t="s">
        <v>742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27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</row>
    <row r="15" customFormat="false" ht="12.75" hidden="false" customHeight="false" outlineLevel="0" collapsed="false">
      <c r="A15" s="35"/>
      <c r="B15" s="36"/>
      <c r="C15" s="36"/>
      <c r="D15" s="36"/>
      <c r="E15" s="36"/>
      <c r="F15" s="37"/>
    </row>
    <row r="16" customFormat="false" ht="15.75" hidden="false" customHeight="false" outlineLevel="0" collapsed="false">
      <c r="A16" s="132"/>
      <c r="B16" s="132"/>
      <c r="C16" s="132"/>
      <c r="D16" s="132"/>
      <c r="E16" s="132"/>
    </row>
    <row r="17" customFormat="false" ht="81" hidden="false" customHeight="true" outlineLevel="0" collapsed="false">
      <c r="A17" s="133" t="s">
        <v>743</v>
      </c>
      <c r="B17" s="133"/>
      <c r="C17" s="133"/>
      <c r="D17" s="133"/>
      <c r="E17" s="133"/>
      <c r="F17" s="133"/>
    </row>
    <row r="18" customFormat="false" ht="8.25" hidden="false" customHeight="true" outlineLevel="0" collapsed="false">
      <c r="A18" s="134"/>
      <c r="B18" s="134"/>
      <c r="C18" s="134"/>
      <c r="D18" s="134"/>
      <c r="E18" s="134"/>
    </row>
    <row r="19" customFormat="false" ht="12.75" hidden="false" customHeight="true" outlineLevel="0" collapsed="false">
      <c r="A19" s="135" t="s">
        <v>15</v>
      </c>
      <c r="B19" s="135"/>
      <c r="C19" s="135"/>
      <c r="D19" s="135"/>
      <c r="E19" s="135"/>
      <c r="F19" s="135"/>
    </row>
    <row r="20" customFormat="false" ht="36" hidden="false" customHeight="false" outlineLevel="0" collapsed="false">
      <c r="A20" s="6" t="s">
        <v>129</v>
      </c>
      <c r="B20" s="6" t="s">
        <v>131</v>
      </c>
      <c r="C20" s="6" t="s">
        <v>132</v>
      </c>
      <c r="D20" s="6" t="s">
        <v>133</v>
      </c>
      <c r="E20" s="6" t="s">
        <v>134</v>
      </c>
      <c r="F20" s="6" t="s">
        <v>135</v>
      </c>
    </row>
    <row r="21" customFormat="false" ht="15.75" hidden="false" customHeight="false" outlineLevel="0" collapsed="false">
      <c r="A21" s="136" t="s">
        <v>136</v>
      </c>
      <c r="B21" s="44"/>
      <c r="C21" s="44"/>
      <c r="D21" s="44"/>
      <c r="E21" s="44"/>
      <c r="F21" s="45" t="n">
        <f aca="false">F22+F205+F220+F357+F540+F684+F743+F785+F812+F828+F531</f>
        <v>5260923.6874</v>
      </c>
    </row>
    <row r="22" s="13" customFormat="true" ht="12.75" hidden="false" customHeight="false" outlineLevel="0" collapsed="false">
      <c r="A22" s="105" t="s">
        <v>138</v>
      </c>
      <c r="B22" s="50" t="s">
        <v>139</v>
      </c>
      <c r="C22" s="50" t="s">
        <v>140</v>
      </c>
      <c r="D22" s="50"/>
      <c r="E22" s="50"/>
      <c r="F22" s="82" t="n">
        <f aca="false">F23+F30+F41+F60+F66+F92+F98+F87</f>
        <v>323579.00396</v>
      </c>
    </row>
    <row r="23" s="13" customFormat="true" ht="24" hidden="false" customHeight="false" outlineLevel="0" collapsed="false">
      <c r="A23" s="49" t="s">
        <v>686</v>
      </c>
      <c r="B23" s="50" t="s">
        <v>139</v>
      </c>
      <c r="C23" s="50" t="s">
        <v>312</v>
      </c>
      <c r="D23" s="50"/>
      <c r="E23" s="50"/>
      <c r="F23" s="51" t="n">
        <f aca="false">F24</f>
        <v>1946</v>
      </c>
    </row>
    <row r="24" s="13" customFormat="true" ht="12.75" hidden="false" customHeight="false" outlineLevel="0" collapsed="false">
      <c r="A24" s="56" t="s">
        <v>687</v>
      </c>
      <c r="B24" s="53" t="s">
        <v>139</v>
      </c>
      <c r="C24" s="53" t="s">
        <v>312</v>
      </c>
      <c r="D24" s="53" t="s">
        <v>688</v>
      </c>
      <c r="E24" s="53"/>
      <c r="F24" s="54" t="n">
        <f aca="false">F25</f>
        <v>1946</v>
      </c>
    </row>
    <row r="25" s="13" customFormat="true" ht="12.75" hidden="false" customHeight="false" outlineLevel="0" collapsed="false">
      <c r="A25" s="49" t="s">
        <v>308</v>
      </c>
      <c r="B25" s="50" t="s">
        <v>139</v>
      </c>
      <c r="C25" s="50" t="s">
        <v>312</v>
      </c>
      <c r="D25" s="50" t="s">
        <v>689</v>
      </c>
      <c r="E25" s="50"/>
      <c r="F25" s="51" t="n">
        <f aca="false">F26</f>
        <v>1946</v>
      </c>
    </row>
    <row r="26" s="13" customFormat="true" ht="12.75" hidden="false" customHeight="false" outlineLevel="0" collapsed="false">
      <c r="A26" s="66" t="s">
        <v>690</v>
      </c>
      <c r="B26" s="57" t="s">
        <v>139</v>
      </c>
      <c r="C26" s="57" t="s">
        <v>312</v>
      </c>
      <c r="D26" s="57" t="s">
        <v>691</v>
      </c>
      <c r="E26" s="59"/>
      <c r="F26" s="67" t="n">
        <f aca="false">F27</f>
        <v>1946</v>
      </c>
    </row>
    <row r="27" s="13" customFormat="true" ht="12.75" hidden="false" customHeight="false" outlineLevel="0" collapsed="false">
      <c r="A27" s="117" t="s">
        <v>692</v>
      </c>
      <c r="B27" s="118" t="s">
        <v>139</v>
      </c>
      <c r="C27" s="118" t="s">
        <v>312</v>
      </c>
      <c r="D27" s="118" t="s">
        <v>693</v>
      </c>
      <c r="E27" s="119"/>
      <c r="F27" s="51" t="n">
        <f aca="false">F28</f>
        <v>1946</v>
      </c>
    </row>
    <row r="28" s="13" customFormat="true" ht="27" hidden="false" customHeight="true" outlineLevel="0" collapsed="false">
      <c r="A28" s="58" t="s">
        <v>150</v>
      </c>
      <c r="B28" s="59" t="s">
        <v>139</v>
      </c>
      <c r="C28" s="59" t="s">
        <v>312</v>
      </c>
      <c r="D28" s="59" t="s">
        <v>694</v>
      </c>
      <c r="E28" s="59" t="s">
        <v>151</v>
      </c>
      <c r="F28" s="60" t="n">
        <f aca="false">F29</f>
        <v>1946</v>
      </c>
    </row>
    <row r="29" s="13" customFormat="true" ht="12.75" hidden="false" customHeight="false" outlineLevel="0" collapsed="false">
      <c r="A29" s="58" t="s">
        <v>152</v>
      </c>
      <c r="B29" s="59" t="s">
        <v>139</v>
      </c>
      <c r="C29" s="59" t="s">
        <v>312</v>
      </c>
      <c r="D29" s="59" t="s">
        <v>694</v>
      </c>
      <c r="E29" s="59" t="s">
        <v>153</v>
      </c>
      <c r="F29" s="60" t="n">
        <v>1946</v>
      </c>
    </row>
    <row r="30" s="13" customFormat="true" ht="24" hidden="false" customHeight="false" outlineLevel="0" collapsed="false">
      <c r="A30" s="49" t="s">
        <v>695</v>
      </c>
      <c r="B30" s="50" t="s">
        <v>139</v>
      </c>
      <c r="C30" s="50" t="s">
        <v>255</v>
      </c>
      <c r="D30" s="50"/>
      <c r="E30" s="50"/>
      <c r="F30" s="51" t="n">
        <f aca="false">F31+F36</f>
        <v>22847</v>
      </c>
    </row>
    <row r="31" s="13" customFormat="true" ht="13.5" hidden="false" customHeight="false" outlineLevel="0" collapsed="false">
      <c r="A31" s="56" t="s">
        <v>696</v>
      </c>
      <c r="B31" s="53" t="s">
        <v>139</v>
      </c>
      <c r="C31" s="53" t="s">
        <v>255</v>
      </c>
      <c r="D31" s="120" t="s">
        <v>697</v>
      </c>
      <c r="E31" s="74"/>
      <c r="F31" s="54" t="n">
        <f aca="false">F32</f>
        <v>18867</v>
      </c>
    </row>
    <row r="32" s="13" customFormat="true" ht="12.75" hidden="false" customHeight="false" outlineLevel="0" collapsed="false">
      <c r="A32" s="49" t="s">
        <v>308</v>
      </c>
      <c r="B32" s="50" t="s">
        <v>139</v>
      </c>
      <c r="C32" s="50" t="s">
        <v>255</v>
      </c>
      <c r="D32" s="121" t="s">
        <v>698</v>
      </c>
      <c r="E32" s="77"/>
      <c r="F32" s="51" t="n">
        <f aca="false">F33</f>
        <v>18867</v>
      </c>
    </row>
    <row r="33" s="13" customFormat="true" ht="12.75" hidden="false" customHeight="false" outlineLevel="0" collapsed="false">
      <c r="A33" s="117" t="s">
        <v>692</v>
      </c>
      <c r="B33" s="118" t="s">
        <v>139</v>
      </c>
      <c r="C33" s="118" t="s">
        <v>255</v>
      </c>
      <c r="D33" s="118" t="s">
        <v>699</v>
      </c>
      <c r="E33" s="119"/>
      <c r="F33" s="51" t="n">
        <f aca="false">F34</f>
        <v>18867</v>
      </c>
    </row>
    <row r="34" s="13" customFormat="true" ht="24" hidden="false" customHeight="false" outlineLevel="0" collapsed="false">
      <c r="A34" s="58" t="s">
        <v>150</v>
      </c>
      <c r="B34" s="59" t="s">
        <v>139</v>
      </c>
      <c r="C34" s="59" t="s">
        <v>255</v>
      </c>
      <c r="D34" s="59" t="s">
        <v>699</v>
      </c>
      <c r="E34" s="59" t="s">
        <v>151</v>
      </c>
      <c r="F34" s="60" t="n">
        <f aca="false">F35</f>
        <v>18867</v>
      </c>
    </row>
    <row r="35" s="13" customFormat="true" ht="12.75" hidden="false" customHeight="false" outlineLevel="0" collapsed="false">
      <c r="A35" s="58" t="s">
        <v>152</v>
      </c>
      <c r="B35" s="59" t="s">
        <v>139</v>
      </c>
      <c r="C35" s="59" t="s">
        <v>255</v>
      </c>
      <c r="D35" s="59" t="s">
        <v>699</v>
      </c>
      <c r="E35" s="59" t="s">
        <v>153</v>
      </c>
      <c r="F35" s="60" t="n">
        <f aca="false">14008+700+4359-200</f>
        <v>18867</v>
      </c>
    </row>
    <row r="36" s="13" customFormat="true" ht="12.75" hidden="false" customHeight="false" outlineLevel="0" collapsed="false">
      <c r="A36" s="49" t="s">
        <v>700</v>
      </c>
      <c r="B36" s="50" t="s">
        <v>139</v>
      </c>
      <c r="C36" s="50" t="s">
        <v>255</v>
      </c>
      <c r="D36" s="50" t="s">
        <v>701</v>
      </c>
      <c r="E36" s="59"/>
      <c r="F36" s="51" t="n">
        <f aca="false">F37+F39</f>
        <v>3980</v>
      </c>
    </row>
    <row r="37" s="13" customFormat="true" ht="12.75" hidden="false" customHeight="false" outlineLevel="0" collapsed="false">
      <c r="A37" s="58" t="s">
        <v>165</v>
      </c>
      <c r="B37" s="59" t="s">
        <v>139</v>
      </c>
      <c r="C37" s="59" t="s">
        <v>255</v>
      </c>
      <c r="D37" s="59" t="s">
        <v>701</v>
      </c>
      <c r="E37" s="59" t="s">
        <v>166</v>
      </c>
      <c r="F37" s="60" t="n">
        <f aca="false">F38</f>
        <v>3955</v>
      </c>
    </row>
    <row r="38" s="13" customFormat="true" ht="12.75" hidden="false" customHeight="false" outlineLevel="0" collapsed="false">
      <c r="A38" s="58" t="s">
        <v>167</v>
      </c>
      <c r="B38" s="59" t="s">
        <v>139</v>
      </c>
      <c r="C38" s="59" t="s">
        <v>255</v>
      </c>
      <c r="D38" s="59" t="s">
        <v>701</v>
      </c>
      <c r="E38" s="59" t="s">
        <v>168</v>
      </c>
      <c r="F38" s="60" t="n">
        <f aca="false">3755+200</f>
        <v>3955</v>
      </c>
    </row>
    <row r="39" s="13" customFormat="true" ht="12.75" hidden="false" customHeight="false" outlineLevel="0" collapsed="false">
      <c r="A39" s="58" t="s">
        <v>169</v>
      </c>
      <c r="B39" s="59" t="s">
        <v>139</v>
      </c>
      <c r="C39" s="59" t="s">
        <v>255</v>
      </c>
      <c r="D39" s="59" t="s">
        <v>701</v>
      </c>
      <c r="E39" s="59" t="s">
        <v>170</v>
      </c>
      <c r="F39" s="60" t="n">
        <f aca="false">F40</f>
        <v>25</v>
      </c>
    </row>
    <row r="40" s="13" customFormat="true" ht="12.75" hidden="false" customHeight="false" outlineLevel="0" collapsed="false">
      <c r="A40" s="58" t="s">
        <v>171</v>
      </c>
      <c r="B40" s="59" t="s">
        <v>139</v>
      </c>
      <c r="C40" s="59" t="s">
        <v>255</v>
      </c>
      <c r="D40" s="59" t="s">
        <v>701</v>
      </c>
      <c r="E40" s="59" t="s">
        <v>172</v>
      </c>
      <c r="F40" s="60" t="n">
        <v>25</v>
      </c>
    </row>
    <row r="41" s="13" customFormat="true" ht="24" hidden="false" customHeight="false" outlineLevel="0" collapsed="false">
      <c r="A41" s="105" t="s">
        <v>154</v>
      </c>
      <c r="B41" s="50" t="s">
        <v>139</v>
      </c>
      <c r="C41" s="50" t="s">
        <v>143</v>
      </c>
      <c r="D41" s="50"/>
      <c r="E41" s="50"/>
      <c r="F41" s="82" t="n">
        <f aca="false">F42+F48</f>
        <v>128498.61629</v>
      </c>
    </row>
    <row r="42" s="13" customFormat="true" ht="12.75" hidden="false" customHeight="false" outlineLevel="0" collapsed="false">
      <c r="A42" s="52" t="s">
        <v>141</v>
      </c>
      <c r="B42" s="53" t="s">
        <v>139</v>
      </c>
      <c r="C42" s="53" t="s">
        <v>143</v>
      </c>
      <c r="D42" s="53" t="s">
        <v>144</v>
      </c>
      <c r="E42" s="53"/>
      <c r="F42" s="54" t="n">
        <f aca="false">F43</f>
        <v>1800</v>
      </c>
    </row>
    <row r="43" s="13" customFormat="true" ht="12.75" hidden="false" customHeight="false" outlineLevel="0" collapsed="false">
      <c r="A43" s="55" t="s">
        <v>145</v>
      </c>
      <c r="B43" s="50" t="s">
        <v>139</v>
      </c>
      <c r="C43" s="50" t="s">
        <v>143</v>
      </c>
      <c r="D43" s="50" t="s">
        <v>146</v>
      </c>
      <c r="E43" s="50"/>
      <c r="F43" s="51" t="n">
        <f aca="false">F44</f>
        <v>1800</v>
      </c>
    </row>
    <row r="44" s="13" customFormat="true" ht="15" hidden="false" customHeight="true" outlineLevel="0" collapsed="false">
      <c r="A44" s="56" t="s">
        <v>147</v>
      </c>
      <c r="B44" s="53" t="s">
        <v>139</v>
      </c>
      <c r="C44" s="53" t="s">
        <v>143</v>
      </c>
      <c r="D44" s="53" t="s">
        <v>146</v>
      </c>
      <c r="E44" s="57"/>
      <c r="F44" s="67" t="n">
        <f aca="false">F45</f>
        <v>1800</v>
      </c>
    </row>
    <row r="45" s="13" customFormat="true" ht="12.75" hidden="false" customHeight="false" outlineLevel="0" collapsed="false">
      <c r="A45" s="55" t="s">
        <v>148</v>
      </c>
      <c r="B45" s="50" t="s">
        <v>139</v>
      </c>
      <c r="C45" s="50" t="s">
        <v>143</v>
      </c>
      <c r="D45" s="50" t="s">
        <v>149</v>
      </c>
      <c r="E45" s="50"/>
      <c r="F45" s="51" t="n">
        <f aca="false">F46</f>
        <v>1800</v>
      </c>
    </row>
    <row r="46" s="13" customFormat="true" ht="26.25" hidden="false" customHeight="true" outlineLevel="0" collapsed="false">
      <c r="A46" s="58" t="s">
        <v>150</v>
      </c>
      <c r="B46" s="59" t="s">
        <v>139</v>
      </c>
      <c r="C46" s="59" t="s">
        <v>143</v>
      </c>
      <c r="D46" s="59" t="s">
        <v>149</v>
      </c>
      <c r="E46" s="59" t="s">
        <v>151</v>
      </c>
      <c r="F46" s="60" t="n">
        <f aca="false">F47</f>
        <v>1800</v>
      </c>
    </row>
    <row r="47" s="13" customFormat="true" ht="12.75" hidden="false" customHeight="false" outlineLevel="0" collapsed="false">
      <c r="A47" s="58" t="s">
        <v>152</v>
      </c>
      <c r="B47" s="59" t="s">
        <v>139</v>
      </c>
      <c r="C47" s="59" t="s">
        <v>143</v>
      </c>
      <c r="D47" s="59" t="s">
        <v>149</v>
      </c>
      <c r="E47" s="59" t="s">
        <v>153</v>
      </c>
      <c r="F47" s="60" t="n">
        <v>1800</v>
      </c>
    </row>
    <row r="48" s="13" customFormat="true" ht="12.75" hidden="false" customHeight="false" outlineLevel="0" collapsed="false">
      <c r="A48" s="52" t="s">
        <v>141</v>
      </c>
      <c r="B48" s="53" t="s">
        <v>139</v>
      </c>
      <c r="C48" s="53" t="s">
        <v>143</v>
      </c>
      <c r="D48" s="53" t="s">
        <v>155</v>
      </c>
      <c r="E48" s="53"/>
      <c r="F48" s="54" t="n">
        <f aca="false">F49</f>
        <v>126698.61629</v>
      </c>
    </row>
    <row r="49" s="13" customFormat="true" ht="12.75" hidden="false" customHeight="false" outlineLevel="0" collapsed="false">
      <c r="A49" s="55" t="s">
        <v>145</v>
      </c>
      <c r="B49" s="50" t="s">
        <v>139</v>
      </c>
      <c r="C49" s="50" t="s">
        <v>143</v>
      </c>
      <c r="D49" s="50" t="s">
        <v>156</v>
      </c>
      <c r="E49" s="53"/>
      <c r="F49" s="51" t="n">
        <f aca="false">F50+F55</f>
        <v>126698.61629</v>
      </c>
    </row>
    <row r="50" s="13" customFormat="true" ht="12.75" hidden="false" customHeight="false" outlineLevel="0" collapsed="false">
      <c r="A50" s="55" t="s">
        <v>157</v>
      </c>
      <c r="B50" s="50" t="s">
        <v>139</v>
      </c>
      <c r="C50" s="50" t="s">
        <v>143</v>
      </c>
      <c r="D50" s="50" t="s">
        <v>158</v>
      </c>
      <c r="E50" s="50"/>
      <c r="F50" s="51" t="n">
        <f aca="false">F51+F53</f>
        <v>102507.2</v>
      </c>
    </row>
    <row r="51" s="13" customFormat="true" ht="25.5" hidden="false" customHeight="true" outlineLevel="0" collapsed="false">
      <c r="A51" s="58" t="s">
        <v>150</v>
      </c>
      <c r="B51" s="59" t="s">
        <v>139</v>
      </c>
      <c r="C51" s="59" t="s">
        <v>143</v>
      </c>
      <c r="D51" s="59" t="s">
        <v>158</v>
      </c>
      <c r="E51" s="59" t="s">
        <v>151</v>
      </c>
      <c r="F51" s="60" t="n">
        <f aca="false">F52</f>
        <v>102285.2</v>
      </c>
    </row>
    <row r="52" s="13" customFormat="true" ht="12.75" hidden="false" customHeight="false" outlineLevel="0" collapsed="false">
      <c r="A52" s="58" t="s">
        <v>152</v>
      </c>
      <c r="B52" s="59" t="s">
        <v>139</v>
      </c>
      <c r="C52" s="59" t="s">
        <v>143</v>
      </c>
      <c r="D52" s="59" t="s">
        <v>158</v>
      </c>
      <c r="E52" s="59" t="s">
        <v>153</v>
      </c>
      <c r="F52" s="60" t="n">
        <f aca="false">102347.2-62</f>
        <v>102285.2</v>
      </c>
    </row>
    <row r="53" s="13" customFormat="true" ht="12.75" hidden="false" customHeight="false" outlineLevel="0" collapsed="false">
      <c r="A53" s="58" t="s">
        <v>159</v>
      </c>
      <c r="B53" s="59" t="s">
        <v>139</v>
      </c>
      <c r="C53" s="59" t="s">
        <v>143</v>
      </c>
      <c r="D53" s="59" t="s">
        <v>158</v>
      </c>
      <c r="E53" s="59" t="s">
        <v>160</v>
      </c>
      <c r="F53" s="60" t="n">
        <f aca="false">F54</f>
        <v>222</v>
      </c>
    </row>
    <row r="54" s="13" customFormat="true" ht="12.75" hidden="false" customHeight="false" outlineLevel="0" collapsed="false">
      <c r="A54" s="58" t="s">
        <v>161</v>
      </c>
      <c r="B54" s="59" t="s">
        <v>139</v>
      </c>
      <c r="C54" s="59" t="s">
        <v>143</v>
      </c>
      <c r="D54" s="59" t="s">
        <v>158</v>
      </c>
      <c r="E54" s="59" t="s">
        <v>162</v>
      </c>
      <c r="F54" s="60" t="n">
        <f aca="false">160+62</f>
        <v>222</v>
      </c>
    </row>
    <row r="55" s="13" customFormat="true" ht="12.75" hidden="false" customHeight="false" outlineLevel="0" collapsed="false">
      <c r="A55" s="49" t="s">
        <v>163</v>
      </c>
      <c r="B55" s="50" t="s">
        <v>139</v>
      </c>
      <c r="C55" s="50" t="s">
        <v>143</v>
      </c>
      <c r="D55" s="50" t="s">
        <v>164</v>
      </c>
      <c r="E55" s="50"/>
      <c r="F55" s="51" t="n">
        <f aca="false">F56+F58</f>
        <v>24191.41629</v>
      </c>
    </row>
    <row r="56" s="13" customFormat="true" ht="12.75" hidden="false" customHeight="false" outlineLevel="0" collapsed="false">
      <c r="A56" s="58" t="s">
        <v>165</v>
      </c>
      <c r="B56" s="59" t="s">
        <v>139</v>
      </c>
      <c r="C56" s="59" t="s">
        <v>143</v>
      </c>
      <c r="D56" s="59" t="s">
        <v>164</v>
      </c>
      <c r="E56" s="59" t="s">
        <v>166</v>
      </c>
      <c r="F56" s="60" t="n">
        <f aca="false">F57</f>
        <v>22758</v>
      </c>
    </row>
    <row r="57" s="13" customFormat="true" ht="12.75" hidden="false" customHeight="false" outlineLevel="0" collapsed="false">
      <c r="A57" s="58" t="s">
        <v>167</v>
      </c>
      <c r="B57" s="59" t="s">
        <v>139</v>
      </c>
      <c r="C57" s="59" t="s">
        <v>143</v>
      </c>
      <c r="D57" s="59" t="s">
        <v>164</v>
      </c>
      <c r="E57" s="59" t="s">
        <v>168</v>
      </c>
      <c r="F57" s="60" t="n">
        <f aca="false">23363-90-500-15</f>
        <v>22758</v>
      </c>
    </row>
    <row r="58" s="13" customFormat="true" ht="12.75" hidden="false" customHeight="false" outlineLevel="0" collapsed="false">
      <c r="A58" s="58" t="s">
        <v>169</v>
      </c>
      <c r="B58" s="59" t="s">
        <v>139</v>
      </c>
      <c r="C58" s="59" t="s">
        <v>143</v>
      </c>
      <c r="D58" s="59" t="s">
        <v>164</v>
      </c>
      <c r="E58" s="59" t="s">
        <v>170</v>
      </c>
      <c r="F58" s="60" t="n">
        <f aca="false">F59</f>
        <v>1433.41629</v>
      </c>
    </row>
    <row r="59" s="13" customFormat="true" ht="12.75" hidden="false" customHeight="false" outlineLevel="0" collapsed="false">
      <c r="A59" s="58" t="s">
        <v>171</v>
      </c>
      <c r="B59" s="59" t="s">
        <v>139</v>
      </c>
      <c r="C59" s="59" t="s">
        <v>143</v>
      </c>
      <c r="D59" s="59" t="s">
        <v>164</v>
      </c>
      <c r="E59" s="59" t="s">
        <v>172</v>
      </c>
      <c r="F59" s="60" t="n">
        <f aca="false">852+90-8.58371+500</f>
        <v>1433.41629</v>
      </c>
    </row>
    <row r="60" s="13" customFormat="true" ht="12.75" hidden="false" customHeight="false" outlineLevel="0" collapsed="false">
      <c r="A60" s="49" t="s">
        <v>317</v>
      </c>
      <c r="B60" s="50" t="s">
        <v>139</v>
      </c>
      <c r="C60" s="50" t="s">
        <v>318</v>
      </c>
      <c r="D60" s="50"/>
      <c r="E60" s="50"/>
      <c r="F60" s="51" t="n">
        <f aca="false">F61</f>
        <v>183</v>
      </c>
    </row>
    <row r="61" s="13" customFormat="true" ht="12.75" hidden="false" customHeight="false" outlineLevel="0" collapsed="false">
      <c r="A61" s="52" t="s">
        <v>141</v>
      </c>
      <c r="B61" s="53" t="s">
        <v>139</v>
      </c>
      <c r="C61" s="53" t="s">
        <v>318</v>
      </c>
      <c r="D61" s="53" t="s">
        <v>155</v>
      </c>
      <c r="E61" s="59"/>
      <c r="F61" s="54" t="n">
        <f aca="false">F62</f>
        <v>183</v>
      </c>
    </row>
    <row r="62" s="13" customFormat="true" ht="12.75" hidden="false" customHeight="false" outlineLevel="0" collapsed="false">
      <c r="A62" s="55" t="s">
        <v>145</v>
      </c>
      <c r="B62" s="50" t="s">
        <v>139</v>
      </c>
      <c r="C62" s="50" t="s">
        <v>318</v>
      </c>
      <c r="D62" s="50" t="s">
        <v>156</v>
      </c>
      <c r="E62" s="59"/>
      <c r="F62" s="51" t="n">
        <f aca="false">F63</f>
        <v>183</v>
      </c>
    </row>
    <row r="63" s="13" customFormat="true" ht="24" hidden="false" customHeight="false" outlineLevel="0" collapsed="false">
      <c r="A63" s="49" t="s">
        <v>319</v>
      </c>
      <c r="B63" s="50" t="s">
        <v>139</v>
      </c>
      <c r="C63" s="50" t="s">
        <v>318</v>
      </c>
      <c r="D63" s="50" t="s">
        <v>320</v>
      </c>
      <c r="E63" s="50"/>
      <c r="F63" s="51" t="n">
        <f aca="false">F64</f>
        <v>183</v>
      </c>
    </row>
    <row r="64" s="13" customFormat="true" ht="12.75" hidden="false" customHeight="false" outlineLevel="0" collapsed="false">
      <c r="A64" s="58" t="s">
        <v>165</v>
      </c>
      <c r="B64" s="59" t="s">
        <v>139</v>
      </c>
      <c r="C64" s="59" t="s">
        <v>318</v>
      </c>
      <c r="D64" s="59" t="s">
        <v>320</v>
      </c>
      <c r="E64" s="59" t="s">
        <v>166</v>
      </c>
      <c r="F64" s="60" t="n">
        <f aca="false">F65</f>
        <v>183</v>
      </c>
    </row>
    <row r="65" s="13" customFormat="true" ht="12.75" hidden="false" customHeight="false" outlineLevel="0" collapsed="false">
      <c r="A65" s="58" t="s">
        <v>167</v>
      </c>
      <c r="B65" s="59" t="s">
        <v>139</v>
      </c>
      <c r="C65" s="59" t="s">
        <v>318</v>
      </c>
      <c r="D65" s="59" t="s">
        <v>320</v>
      </c>
      <c r="E65" s="59" t="s">
        <v>168</v>
      </c>
      <c r="F65" s="60" t="n">
        <v>183</v>
      </c>
    </row>
    <row r="66" s="13" customFormat="true" ht="24" hidden="false" customHeight="false" outlineLevel="0" collapsed="false">
      <c r="A66" s="49" t="s">
        <v>607</v>
      </c>
      <c r="B66" s="50" t="s">
        <v>139</v>
      </c>
      <c r="C66" s="50" t="s">
        <v>538</v>
      </c>
      <c r="D66" s="50"/>
      <c r="E66" s="50"/>
      <c r="F66" s="51" t="n">
        <f aca="false">F67+F77</f>
        <v>30106</v>
      </c>
    </row>
    <row r="67" s="13" customFormat="true" ht="24" hidden="false" customHeight="false" outlineLevel="0" collapsed="false">
      <c r="A67" s="52" t="s">
        <v>707</v>
      </c>
      <c r="B67" s="53" t="s">
        <v>139</v>
      </c>
      <c r="C67" s="53" t="s">
        <v>538</v>
      </c>
      <c r="D67" s="53" t="s">
        <v>708</v>
      </c>
      <c r="E67" s="57"/>
      <c r="F67" s="54" t="n">
        <f aca="false">F68</f>
        <v>14717</v>
      </c>
    </row>
    <row r="68" s="13" customFormat="true" ht="12.75" hidden="false" customHeight="false" outlineLevel="0" collapsed="false">
      <c r="A68" s="55" t="s">
        <v>145</v>
      </c>
      <c r="B68" s="50" t="s">
        <v>139</v>
      </c>
      <c r="C68" s="50" t="s">
        <v>538</v>
      </c>
      <c r="D68" s="50" t="s">
        <v>709</v>
      </c>
      <c r="E68" s="50"/>
      <c r="F68" s="51" t="n">
        <f aca="false">F69+F72</f>
        <v>14717</v>
      </c>
    </row>
    <row r="69" s="13" customFormat="true" ht="24" hidden="false" customHeight="false" outlineLevel="0" collapsed="false">
      <c r="A69" s="55" t="s">
        <v>710</v>
      </c>
      <c r="B69" s="50" t="s">
        <v>139</v>
      </c>
      <c r="C69" s="50" t="s">
        <v>538</v>
      </c>
      <c r="D69" s="50" t="s">
        <v>711</v>
      </c>
      <c r="E69" s="50"/>
      <c r="F69" s="51" t="n">
        <f aca="false">F70</f>
        <v>11923</v>
      </c>
    </row>
    <row r="70" s="13" customFormat="true" ht="26.25" hidden="false" customHeight="true" outlineLevel="0" collapsed="false">
      <c r="A70" s="58" t="s">
        <v>150</v>
      </c>
      <c r="B70" s="59" t="s">
        <v>139</v>
      </c>
      <c r="C70" s="59" t="s">
        <v>538</v>
      </c>
      <c r="D70" s="59" t="s">
        <v>711</v>
      </c>
      <c r="E70" s="59" t="s">
        <v>151</v>
      </c>
      <c r="F70" s="60" t="n">
        <f aca="false">F71</f>
        <v>11923</v>
      </c>
    </row>
    <row r="71" s="13" customFormat="true" ht="12.75" hidden="false" customHeight="false" outlineLevel="0" collapsed="false">
      <c r="A71" s="58" t="s">
        <v>152</v>
      </c>
      <c r="B71" s="59" t="s">
        <v>139</v>
      </c>
      <c r="C71" s="59" t="s">
        <v>538</v>
      </c>
      <c r="D71" s="59" t="s">
        <v>711</v>
      </c>
      <c r="E71" s="59" t="s">
        <v>153</v>
      </c>
      <c r="F71" s="60" t="n">
        <f aca="false">9403+20+2500</f>
        <v>11923</v>
      </c>
    </row>
    <row r="72" s="13" customFormat="true" ht="24" hidden="false" customHeight="false" outlineLevel="0" collapsed="false">
      <c r="A72" s="49" t="s">
        <v>712</v>
      </c>
      <c r="B72" s="50" t="s">
        <v>139</v>
      </c>
      <c r="C72" s="50" t="s">
        <v>538</v>
      </c>
      <c r="D72" s="50" t="s">
        <v>713</v>
      </c>
      <c r="E72" s="50"/>
      <c r="F72" s="51" t="n">
        <f aca="false">F73+F75</f>
        <v>2794</v>
      </c>
    </row>
    <row r="73" s="13" customFormat="true" ht="12.75" hidden="false" customHeight="false" outlineLevel="0" collapsed="false">
      <c r="A73" s="58" t="s">
        <v>165</v>
      </c>
      <c r="B73" s="59" t="s">
        <v>139</v>
      </c>
      <c r="C73" s="59" t="s">
        <v>538</v>
      </c>
      <c r="D73" s="59" t="s">
        <v>713</v>
      </c>
      <c r="E73" s="59" t="s">
        <v>166</v>
      </c>
      <c r="F73" s="60" t="n">
        <f aca="false">F74</f>
        <v>2760</v>
      </c>
    </row>
    <row r="74" s="13" customFormat="true" ht="12.75" hidden="false" customHeight="false" outlineLevel="0" collapsed="false">
      <c r="A74" s="58" t="s">
        <v>167</v>
      </c>
      <c r="B74" s="59" t="s">
        <v>139</v>
      </c>
      <c r="C74" s="59" t="s">
        <v>538</v>
      </c>
      <c r="D74" s="59" t="s">
        <v>713</v>
      </c>
      <c r="E74" s="59" t="s">
        <v>168</v>
      </c>
      <c r="F74" s="60" t="n">
        <f aca="false">2785-25</f>
        <v>2760</v>
      </c>
    </row>
    <row r="75" s="13" customFormat="true" ht="12.75" hidden="false" customHeight="false" outlineLevel="0" collapsed="false">
      <c r="A75" s="58" t="s">
        <v>169</v>
      </c>
      <c r="B75" s="59" t="s">
        <v>139</v>
      </c>
      <c r="C75" s="59" t="s">
        <v>538</v>
      </c>
      <c r="D75" s="59" t="s">
        <v>713</v>
      </c>
      <c r="E75" s="59" t="s">
        <v>170</v>
      </c>
      <c r="F75" s="60" t="n">
        <f aca="false">F76</f>
        <v>34</v>
      </c>
    </row>
    <row r="76" s="13" customFormat="true" ht="12.75" hidden="false" customHeight="false" outlineLevel="0" collapsed="false">
      <c r="A76" s="58" t="s">
        <v>171</v>
      </c>
      <c r="B76" s="59" t="s">
        <v>139</v>
      </c>
      <c r="C76" s="59" t="s">
        <v>538</v>
      </c>
      <c r="D76" s="59" t="s">
        <v>713</v>
      </c>
      <c r="E76" s="59" t="s">
        <v>172</v>
      </c>
      <c r="F76" s="60" t="n">
        <f aca="false">14-5+25</f>
        <v>34</v>
      </c>
    </row>
    <row r="77" s="13" customFormat="true" ht="15" hidden="false" customHeight="true" outlineLevel="0" collapsed="false">
      <c r="A77" s="52" t="s">
        <v>608</v>
      </c>
      <c r="B77" s="53" t="s">
        <v>139</v>
      </c>
      <c r="C77" s="53" t="s">
        <v>538</v>
      </c>
      <c r="D77" s="53" t="s">
        <v>155</v>
      </c>
      <c r="E77" s="53"/>
      <c r="F77" s="54" t="n">
        <f aca="false">F78</f>
        <v>15389</v>
      </c>
    </row>
    <row r="78" s="13" customFormat="true" ht="12.75" hidden="false" customHeight="false" outlineLevel="0" collapsed="false">
      <c r="A78" s="55" t="s">
        <v>145</v>
      </c>
      <c r="B78" s="50" t="s">
        <v>139</v>
      </c>
      <c r="C78" s="50" t="s">
        <v>538</v>
      </c>
      <c r="D78" s="50" t="s">
        <v>156</v>
      </c>
      <c r="E78" s="50"/>
      <c r="F78" s="51" t="n">
        <f aca="false">F79+F82</f>
        <v>15389</v>
      </c>
    </row>
    <row r="79" s="13" customFormat="true" ht="12.75" hidden="false" customHeight="false" outlineLevel="0" collapsed="false">
      <c r="A79" s="55" t="s">
        <v>609</v>
      </c>
      <c r="B79" s="50" t="s">
        <v>139</v>
      </c>
      <c r="C79" s="50" t="s">
        <v>538</v>
      </c>
      <c r="D79" s="50" t="s">
        <v>158</v>
      </c>
      <c r="E79" s="50"/>
      <c r="F79" s="111" t="n">
        <f aca="false">F80</f>
        <v>12615</v>
      </c>
    </row>
    <row r="80" s="13" customFormat="true" ht="27" hidden="false" customHeight="true" outlineLevel="0" collapsed="false">
      <c r="A80" s="58" t="s">
        <v>150</v>
      </c>
      <c r="B80" s="59" t="s">
        <v>139</v>
      </c>
      <c r="C80" s="59" t="s">
        <v>538</v>
      </c>
      <c r="D80" s="59" t="s">
        <v>158</v>
      </c>
      <c r="E80" s="59" t="s">
        <v>151</v>
      </c>
      <c r="F80" s="60" t="n">
        <f aca="false">F81</f>
        <v>12615</v>
      </c>
    </row>
    <row r="81" s="13" customFormat="true" ht="12.75" hidden="false" customHeight="false" outlineLevel="0" collapsed="false">
      <c r="A81" s="58" t="s">
        <v>152</v>
      </c>
      <c r="B81" s="59" t="s">
        <v>139</v>
      </c>
      <c r="C81" s="59" t="s">
        <v>538</v>
      </c>
      <c r="D81" s="59" t="s">
        <v>158</v>
      </c>
      <c r="E81" s="59" t="s">
        <v>153</v>
      </c>
      <c r="F81" s="60" t="n">
        <f aca="false">9695+2920</f>
        <v>12615</v>
      </c>
    </row>
    <row r="82" s="13" customFormat="true" ht="12.75" hidden="false" customHeight="false" outlineLevel="0" collapsed="false">
      <c r="A82" s="49" t="s">
        <v>610</v>
      </c>
      <c r="B82" s="50" t="s">
        <v>139</v>
      </c>
      <c r="C82" s="50" t="s">
        <v>538</v>
      </c>
      <c r="D82" s="50" t="s">
        <v>164</v>
      </c>
      <c r="E82" s="50"/>
      <c r="F82" s="51" t="n">
        <f aca="false">F83+F85</f>
        <v>2774</v>
      </c>
    </row>
    <row r="83" s="13" customFormat="true" ht="12.75" hidden="false" customHeight="false" outlineLevel="0" collapsed="false">
      <c r="A83" s="58" t="s">
        <v>165</v>
      </c>
      <c r="B83" s="59" t="s">
        <v>139</v>
      </c>
      <c r="C83" s="59" t="s">
        <v>538</v>
      </c>
      <c r="D83" s="59" t="s">
        <v>164</v>
      </c>
      <c r="E83" s="59" t="s">
        <v>166</v>
      </c>
      <c r="F83" s="60" t="n">
        <f aca="false">F84</f>
        <v>2769</v>
      </c>
    </row>
    <row r="84" s="13" customFormat="true" ht="12.75" hidden="false" customHeight="false" outlineLevel="0" collapsed="false">
      <c r="A84" s="58" t="s">
        <v>167</v>
      </c>
      <c r="B84" s="59" t="s">
        <v>139</v>
      </c>
      <c r="C84" s="59" t="s">
        <v>538</v>
      </c>
      <c r="D84" s="59" t="s">
        <v>164</v>
      </c>
      <c r="E84" s="59" t="s">
        <v>168</v>
      </c>
      <c r="F84" s="60" t="n">
        <v>2769</v>
      </c>
    </row>
    <row r="85" s="13" customFormat="true" ht="12.75" hidden="false" customHeight="false" outlineLevel="0" collapsed="false">
      <c r="A85" s="58" t="s">
        <v>169</v>
      </c>
      <c r="B85" s="59" t="s">
        <v>139</v>
      </c>
      <c r="C85" s="59" t="s">
        <v>538</v>
      </c>
      <c r="D85" s="59" t="s">
        <v>164</v>
      </c>
      <c r="E85" s="59" t="s">
        <v>170</v>
      </c>
      <c r="F85" s="60" t="n">
        <f aca="false">F86</f>
        <v>5</v>
      </c>
    </row>
    <row r="86" s="13" customFormat="true" ht="12.75" hidden="false" customHeight="false" outlineLevel="0" collapsed="false">
      <c r="A86" s="58" t="s">
        <v>171</v>
      </c>
      <c r="B86" s="59" t="s">
        <v>139</v>
      </c>
      <c r="C86" s="59" t="s">
        <v>538</v>
      </c>
      <c r="D86" s="59" t="s">
        <v>164</v>
      </c>
      <c r="E86" s="59" t="s">
        <v>172</v>
      </c>
      <c r="F86" s="60" t="n">
        <v>5</v>
      </c>
    </row>
    <row r="87" s="13" customFormat="true" ht="12.75" hidden="false" customHeight="false" outlineLevel="0" collapsed="false">
      <c r="A87" s="61" t="s">
        <v>173</v>
      </c>
      <c r="B87" s="50" t="s">
        <v>139</v>
      </c>
      <c r="C87" s="50" t="s">
        <v>174</v>
      </c>
      <c r="D87" s="50"/>
      <c r="E87" s="50"/>
      <c r="F87" s="51" t="n">
        <f aca="false">F88</f>
        <v>8877.4</v>
      </c>
    </row>
    <row r="88" s="13" customFormat="true" ht="12.75" hidden="false" customHeight="false" outlineLevel="0" collapsed="false">
      <c r="A88" s="62" t="s">
        <v>175</v>
      </c>
      <c r="B88" s="53" t="s">
        <v>139</v>
      </c>
      <c r="C88" s="53" t="s">
        <v>174</v>
      </c>
      <c r="D88" s="53" t="s">
        <v>155</v>
      </c>
      <c r="E88" s="53"/>
      <c r="F88" s="54" t="n">
        <f aca="false">F89</f>
        <v>8877.4</v>
      </c>
    </row>
    <row r="89" s="13" customFormat="true" ht="12.75" hidden="false" customHeight="false" outlineLevel="0" collapsed="false">
      <c r="A89" s="61" t="s">
        <v>145</v>
      </c>
      <c r="B89" s="50" t="s">
        <v>139</v>
      </c>
      <c r="C89" s="50" t="s">
        <v>174</v>
      </c>
      <c r="D89" s="50" t="s">
        <v>156</v>
      </c>
      <c r="E89" s="50"/>
      <c r="F89" s="51" t="n">
        <f aca="false">F90</f>
        <v>8877.4</v>
      </c>
    </row>
    <row r="90" s="13" customFormat="true" ht="12.75" hidden="false" customHeight="false" outlineLevel="0" collapsed="false">
      <c r="A90" s="63" t="s">
        <v>169</v>
      </c>
      <c r="B90" s="59" t="s">
        <v>139</v>
      </c>
      <c r="C90" s="59" t="s">
        <v>174</v>
      </c>
      <c r="D90" s="59" t="s">
        <v>176</v>
      </c>
      <c r="E90" s="59" t="s">
        <v>170</v>
      </c>
      <c r="F90" s="60" t="n">
        <f aca="false">F91</f>
        <v>8877.4</v>
      </c>
    </row>
    <row r="91" s="13" customFormat="true" ht="12.75" hidden="false" customHeight="false" outlineLevel="0" collapsed="false">
      <c r="A91" s="63" t="s">
        <v>177</v>
      </c>
      <c r="B91" s="59" t="s">
        <v>139</v>
      </c>
      <c r="C91" s="59" t="s">
        <v>174</v>
      </c>
      <c r="D91" s="59" t="s">
        <v>176</v>
      </c>
      <c r="E91" s="59" t="s">
        <v>178</v>
      </c>
      <c r="F91" s="60" t="n">
        <f aca="false">550+8327.4</f>
        <v>8877.4</v>
      </c>
    </row>
    <row r="92" s="13" customFormat="true" ht="12.75" hidden="false" customHeight="false" outlineLevel="0" collapsed="false">
      <c r="A92" s="49" t="s">
        <v>179</v>
      </c>
      <c r="B92" s="50" t="s">
        <v>139</v>
      </c>
      <c r="C92" s="50" t="s">
        <v>180</v>
      </c>
      <c r="D92" s="50"/>
      <c r="E92" s="50"/>
      <c r="F92" s="51" t="n">
        <f aca="false">F93</f>
        <v>1486</v>
      </c>
    </row>
    <row r="93" s="13" customFormat="true" ht="12.75" hidden="false" customHeight="false" outlineLevel="0" collapsed="false">
      <c r="A93" s="52" t="s">
        <v>141</v>
      </c>
      <c r="B93" s="53" t="s">
        <v>139</v>
      </c>
      <c r="C93" s="53" t="s">
        <v>180</v>
      </c>
      <c r="D93" s="53" t="s">
        <v>155</v>
      </c>
      <c r="E93" s="53"/>
      <c r="F93" s="54" t="n">
        <f aca="false">F94</f>
        <v>1486</v>
      </c>
    </row>
    <row r="94" s="13" customFormat="true" ht="12.75" hidden="false" customHeight="false" outlineLevel="0" collapsed="false">
      <c r="A94" s="55" t="s">
        <v>145</v>
      </c>
      <c r="B94" s="50" t="s">
        <v>139</v>
      </c>
      <c r="C94" s="50" t="s">
        <v>180</v>
      </c>
      <c r="D94" s="50" t="s">
        <v>156</v>
      </c>
      <c r="E94" s="50"/>
      <c r="F94" s="51" t="n">
        <f aca="false">F95</f>
        <v>1486</v>
      </c>
    </row>
    <row r="95" s="13" customFormat="true" ht="12.75" hidden="false" customHeight="false" outlineLevel="0" collapsed="false">
      <c r="A95" s="58" t="s">
        <v>181</v>
      </c>
      <c r="B95" s="59" t="s">
        <v>139</v>
      </c>
      <c r="C95" s="59" t="s">
        <v>180</v>
      </c>
      <c r="D95" s="59" t="s">
        <v>182</v>
      </c>
      <c r="E95" s="59"/>
      <c r="F95" s="60" t="n">
        <f aca="false">F96</f>
        <v>1486</v>
      </c>
    </row>
    <row r="96" s="13" customFormat="true" ht="12.75" hidden="false" customHeight="false" outlineLevel="0" collapsed="false">
      <c r="A96" s="58" t="s">
        <v>169</v>
      </c>
      <c r="B96" s="59" t="s">
        <v>139</v>
      </c>
      <c r="C96" s="59" t="s">
        <v>180</v>
      </c>
      <c r="D96" s="59" t="s">
        <v>182</v>
      </c>
      <c r="E96" s="59" t="s">
        <v>170</v>
      </c>
      <c r="F96" s="60" t="n">
        <f aca="false">F97</f>
        <v>1486</v>
      </c>
    </row>
    <row r="97" s="13" customFormat="true" ht="12.75" hidden="false" customHeight="false" outlineLevel="0" collapsed="false">
      <c r="A97" s="58" t="s">
        <v>183</v>
      </c>
      <c r="B97" s="59" t="s">
        <v>139</v>
      </c>
      <c r="C97" s="59" t="s">
        <v>180</v>
      </c>
      <c r="D97" s="59" t="s">
        <v>182</v>
      </c>
      <c r="E97" s="59" t="s">
        <v>184</v>
      </c>
      <c r="F97" s="60" t="n">
        <f aca="false">3000-150-50-80-50-770-414</f>
        <v>1486</v>
      </c>
    </row>
    <row r="98" s="13" customFormat="true" ht="12.75" hidden="false" customHeight="false" outlineLevel="0" collapsed="false">
      <c r="A98" s="49" t="s">
        <v>185</v>
      </c>
      <c r="B98" s="50" t="s">
        <v>139</v>
      </c>
      <c r="C98" s="50" t="s">
        <v>186</v>
      </c>
      <c r="D98" s="50"/>
      <c r="E98" s="50"/>
      <c r="F98" s="51" t="n">
        <f aca="false">F99+F149+F153+F158</f>
        <v>129634.98767</v>
      </c>
    </row>
    <row r="99" s="13" customFormat="true" ht="27" hidden="false" customHeight="false" outlineLevel="0" collapsed="false">
      <c r="A99" s="72" t="s">
        <v>210</v>
      </c>
      <c r="B99" s="47" t="s">
        <v>139</v>
      </c>
      <c r="C99" s="47" t="s">
        <v>186</v>
      </c>
      <c r="D99" s="73" t="s">
        <v>211</v>
      </c>
      <c r="E99" s="74"/>
      <c r="F99" s="48" t="n">
        <f aca="false">F100+F104+F129+F139</f>
        <v>18315</v>
      </c>
    </row>
    <row r="100" s="13" customFormat="true" ht="27" hidden="false" customHeight="false" outlineLevel="0" collapsed="false">
      <c r="A100" s="24" t="s">
        <v>212</v>
      </c>
      <c r="B100" s="47" t="s">
        <v>139</v>
      </c>
      <c r="C100" s="47" t="s">
        <v>186</v>
      </c>
      <c r="D100" s="75" t="s">
        <v>213</v>
      </c>
      <c r="E100" s="74"/>
      <c r="F100" s="48" t="n">
        <f aca="false">F101</f>
        <v>3500</v>
      </c>
    </row>
    <row r="101" s="13" customFormat="true" ht="24" hidden="false" customHeight="false" outlineLevel="0" collapsed="false">
      <c r="A101" s="76" t="s">
        <v>214</v>
      </c>
      <c r="B101" s="50" t="s">
        <v>139</v>
      </c>
      <c r="C101" s="50" t="s">
        <v>186</v>
      </c>
      <c r="D101" s="69" t="s">
        <v>215</v>
      </c>
      <c r="E101" s="77"/>
      <c r="F101" s="70" t="n">
        <f aca="false">F102</f>
        <v>3500</v>
      </c>
    </row>
    <row r="102" s="13" customFormat="true" ht="12.75" hidden="false" customHeight="false" outlineLevel="0" collapsed="false">
      <c r="A102" s="58" t="s">
        <v>165</v>
      </c>
      <c r="B102" s="59" t="s">
        <v>139</v>
      </c>
      <c r="C102" s="59" t="s">
        <v>186</v>
      </c>
      <c r="D102" s="71" t="s">
        <v>215</v>
      </c>
      <c r="E102" s="78" t="n">
        <v>200</v>
      </c>
      <c r="F102" s="68" t="n">
        <f aca="false">F103</f>
        <v>3500</v>
      </c>
    </row>
    <row r="103" s="13" customFormat="true" ht="12.75" hidden="false" customHeight="false" outlineLevel="0" collapsed="false">
      <c r="A103" s="58" t="s">
        <v>167</v>
      </c>
      <c r="B103" s="59" t="s">
        <v>139</v>
      </c>
      <c r="C103" s="59" t="s">
        <v>186</v>
      </c>
      <c r="D103" s="71" t="s">
        <v>215</v>
      </c>
      <c r="E103" s="78" t="n">
        <v>240</v>
      </c>
      <c r="F103" s="68" t="n">
        <f aca="false">2000+1500</f>
        <v>3500</v>
      </c>
    </row>
    <row r="104" s="13" customFormat="true" ht="27" hidden="false" customHeight="false" outlineLevel="0" collapsed="false">
      <c r="A104" s="24" t="s">
        <v>216</v>
      </c>
      <c r="B104" s="47" t="s">
        <v>139</v>
      </c>
      <c r="C104" s="47" t="s">
        <v>186</v>
      </c>
      <c r="D104" s="75" t="s">
        <v>217</v>
      </c>
      <c r="E104" s="74"/>
      <c r="F104" s="48" t="n">
        <f aca="false">F105+F108+F111+F114+F117+F120+F123+F126</f>
        <v>4566</v>
      </c>
    </row>
    <row r="105" s="13" customFormat="true" ht="12.75" hidden="false" customHeight="false" outlineLevel="0" collapsed="false">
      <c r="A105" s="76" t="s">
        <v>218</v>
      </c>
      <c r="B105" s="50" t="s">
        <v>139</v>
      </c>
      <c r="C105" s="50" t="s">
        <v>186</v>
      </c>
      <c r="D105" s="69" t="s">
        <v>219</v>
      </c>
      <c r="E105" s="77"/>
      <c r="F105" s="51" t="n">
        <f aca="false">F106</f>
        <v>146</v>
      </c>
    </row>
    <row r="106" s="13" customFormat="true" ht="12.75" hidden="false" customHeight="false" outlineLevel="0" collapsed="false">
      <c r="A106" s="58" t="s">
        <v>165</v>
      </c>
      <c r="B106" s="59" t="s">
        <v>139</v>
      </c>
      <c r="C106" s="59" t="s">
        <v>186</v>
      </c>
      <c r="D106" s="71" t="s">
        <v>219</v>
      </c>
      <c r="E106" s="78" t="n">
        <v>200</v>
      </c>
      <c r="F106" s="60" t="n">
        <f aca="false">F107</f>
        <v>146</v>
      </c>
    </row>
    <row r="107" s="13" customFormat="true" ht="12.75" hidden="false" customHeight="false" outlineLevel="0" collapsed="false">
      <c r="A107" s="58" t="s">
        <v>167</v>
      </c>
      <c r="B107" s="59" t="s">
        <v>139</v>
      </c>
      <c r="C107" s="59" t="s">
        <v>186</v>
      </c>
      <c r="D107" s="71" t="s">
        <v>219</v>
      </c>
      <c r="E107" s="78" t="n">
        <v>240</v>
      </c>
      <c r="F107" s="60" t="n">
        <f aca="false">1928-1782</f>
        <v>146</v>
      </c>
    </row>
    <row r="108" s="13" customFormat="true" ht="12.75" hidden="false" customHeight="false" outlineLevel="0" collapsed="false">
      <c r="A108" s="76" t="s">
        <v>220</v>
      </c>
      <c r="B108" s="50" t="s">
        <v>139</v>
      </c>
      <c r="C108" s="50" t="s">
        <v>186</v>
      </c>
      <c r="D108" s="69" t="s">
        <v>221</v>
      </c>
      <c r="E108" s="78"/>
      <c r="F108" s="51" t="n">
        <f aca="false">F109</f>
        <v>420</v>
      </c>
    </row>
    <row r="109" s="13" customFormat="true" ht="12.75" hidden="false" customHeight="false" outlineLevel="0" collapsed="false">
      <c r="A109" s="58" t="s">
        <v>165</v>
      </c>
      <c r="B109" s="59" t="s">
        <v>139</v>
      </c>
      <c r="C109" s="59" t="s">
        <v>186</v>
      </c>
      <c r="D109" s="71" t="s">
        <v>221</v>
      </c>
      <c r="E109" s="78" t="n">
        <v>200</v>
      </c>
      <c r="F109" s="60" t="n">
        <f aca="false">F110</f>
        <v>420</v>
      </c>
    </row>
    <row r="110" s="13" customFormat="true" ht="12.75" hidden="false" customHeight="false" outlineLevel="0" collapsed="false">
      <c r="A110" s="58" t="s">
        <v>167</v>
      </c>
      <c r="B110" s="59" t="s">
        <v>139</v>
      </c>
      <c r="C110" s="59" t="s">
        <v>186</v>
      </c>
      <c r="D110" s="71" t="s">
        <v>221</v>
      </c>
      <c r="E110" s="78" t="n">
        <v>240</v>
      </c>
      <c r="F110" s="60" t="n">
        <f aca="false">340+80</f>
        <v>420</v>
      </c>
    </row>
    <row r="111" s="13" customFormat="true" ht="24" hidden="false" customHeight="false" outlineLevel="0" collapsed="false">
      <c r="A111" s="76" t="s">
        <v>222</v>
      </c>
      <c r="B111" s="50" t="s">
        <v>139</v>
      </c>
      <c r="C111" s="50" t="s">
        <v>186</v>
      </c>
      <c r="D111" s="69" t="s">
        <v>223</v>
      </c>
      <c r="E111" s="78"/>
      <c r="F111" s="51" t="n">
        <f aca="false">F112</f>
        <v>500</v>
      </c>
    </row>
    <row r="112" s="13" customFormat="true" ht="12.75" hidden="false" customHeight="false" outlineLevel="0" collapsed="false">
      <c r="A112" s="58" t="s">
        <v>165</v>
      </c>
      <c r="B112" s="59" t="s">
        <v>139</v>
      </c>
      <c r="C112" s="59" t="s">
        <v>186</v>
      </c>
      <c r="D112" s="71" t="s">
        <v>223</v>
      </c>
      <c r="E112" s="78" t="n">
        <v>200</v>
      </c>
      <c r="F112" s="60" t="n">
        <f aca="false">F113</f>
        <v>500</v>
      </c>
    </row>
    <row r="113" s="13" customFormat="true" ht="12.75" hidden="false" customHeight="false" outlineLevel="0" collapsed="false">
      <c r="A113" s="58" t="s">
        <v>167</v>
      </c>
      <c r="B113" s="59" t="s">
        <v>139</v>
      </c>
      <c r="C113" s="59" t="s">
        <v>186</v>
      </c>
      <c r="D113" s="71" t="s">
        <v>223</v>
      </c>
      <c r="E113" s="78" t="n">
        <v>240</v>
      </c>
      <c r="F113" s="60" t="n">
        <f aca="false">385+115</f>
        <v>500</v>
      </c>
    </row>
    <row r="114" s="13" customFormat="true" ht="12.75" hidden="false" customHeight="false" outlineLevel="0" collapsed="false">
      <c r="A114" s="76" t="s">
        <v>224</v>
      </c>
      <c r="B114" s="50" t="s">
        <v>139</v>
      </c>
      <c r="C114" s="50" t="s">
        <v>186</v>
      </c>
      <c r="D114" s="69" t="s">
        <v>225</v>
      </c>
      <c r="E114" s="78"/>
      <c r="F114" s="51" t="n">
        <f aca="false">F115</f>
        <v>320</v>
      </c>
    </row>
    <row r="115" s="13" customFormat="true" ht="12.75" hidden="false" customHeight="false" outlineLevel="0" collapsed="false">
      <c r="A115" s="58" t="s">
        <v>165</v>
      </c>
      <c r="B115" s="59" t="s">
        <v>139</v>
      </c>
      <c r="C115" s="59" t="s">
        <v>186</v>
      </c>
      <c r="D115" s="71" t="s">
        <v>225</v>
      </c>
      <c r="E115" s="78" t="n">
        <v>200</v>
      </c>
      <c r="F115" s="60" t="n">
        <f aca="false">F116</f>
        <v>320</v>
      </c>
    </row>
    <row r="116" s="13" customFormat="true" ht="12.75" hidden="false" customHeight="false" outlineLevel="0" collapsed="false">
      <c r="A116" s="58" t="s">
        <v>167</v>
      </c>
      <c r="B116" s="59" t="s">
        <v>139</v>
      </c>
      <c r="C116" s="59" t="s">
        <v>186</v>
      </c>
      <c r="D116" s="71" t="s">
        <v>225</v>
      </c>
      <c r="E116" s="78" t="n">
        <v>240</v>
      </c>
      <c r="F116" s="60" t="n">
        <v>320</v>
      </c>
    </row>
    <row r="117" s="13" customFormat="true" ht="12.75" hidden="false" customHeight="false" outlineLevel="0" collapsed="false">
      <c r="A117" s="76" t="s">
        <v>226</v>
      </c>
      <c r="B117" s="50" t="s">
        <v>139</v>
      </c>
      <c r="C117" s="50" t="s">
        <v>186</v>
      </c>
      <c r="D117" s="69" t="s">
        <v>227</v>
      </c>
      <c r="E117" s="78"/>
      <c r="F117" s="51" t="n">
        <f aca="false">F118</f>
        <v>823</v>
      </c>
    </row>
    <row r="118" s="13" customFormat="true" ht="12.75" hidden="false" customHeight="false" outlineLevel="0" collapsed="false">
      <c r="A118" s="58" t="s">
        <v>165</v>
      </c>
      <c r="B118" s="59" t="s">
        <v>139</v>
      </c>
      <c r="C118" s="59" t="s">
        <v>186</v>
      </c>
      <c r="D118" s="71" t="s">
        <v>227</v>
      </c>
      <c r="E118" s="78" t="n">
        <v>200</v>
      </c>
      <c r="F118" s="60" t="n">
        <f aca="false">F119</f>
        <v>823</v>
      </c>
    </row>
    <row r="119" s="13" customFormat="true" ht="12.75" hidden="false" customHeight="false" outlineLevel="0" collapsed="false">
      <c r="A119" s="58" t="s">
        <v>167</v>
      </c>
      <c r="B119" s="59" t="s">
        <v>139</v>
      </c>
      <c r="C119" s="59" t="s">
        <v>186</v>
      </c>
      <c r="D119" s="71" t="s">
        <v>227</v>
      </c>
      <c r="E119" s="78" t="n">
        <v>240</v>
      </c>
      <c r="F119" s="60" t="n">
        <v>823</v>
      </c>
    </row>
    <row r="120" s="13" customFormat="true" ht="12.75" hidden="false" customHeight="false" outlineLevel="0" collapsed="false">
      <c r="A120" s="76" t="s">
        <v>228</v>
      </c>
      <c r="B120" s="50" t="s">
        <v>139</v>
      </c>
      <c r="C120" s="50" t="s">
        <v>186</v>
      </c>
      <c r="D120" s="69" t="s">
        <v>229</v>
      </c>
      <c r="E120" s="78"/>
      <c r="F120" s="51" t="n">
        <f aca="false">F121</f>
        <v>1017</v>
      </c>
    </row>
    <row r="121" s="13" customFormat="true" ht="12.75" hidden="false" customHeight="false" outlineLevel="0" collapsed="false">
      <c r="A121" s="58" t="s">
        <v>165</v>
      </c>
      <c r="B121" s="59" t="s">
        <v>139</v>
      </c>
      <c r="C121" s="59" t="s">
        <v>186</v>
      </c>
      <c r="D121" s="71" t="s">
        <v>229</v>
      </c>
      <c r="E121" s="78" t="n">
        <v>200</v>
      </c>
      <c r="F121" s="60" t="n">
        <f aca="false">F122</f>
        <v>1017</v>
      </c>
    </row>
    <row r="122" s="13" customFormat="true" ht="12.75" hidden="false" customHeight="false" outlineLevel="0" collapsed="false">
      <c r="A122" s="58" t="s">
        <v>167</v>
      </c>
      <c r="B122" s="59" t="s">
        <v>139</v>
      </c>
      <c r="C122" s="59" t="s">
        <v>186</v>
      </c>
      <c r="D122" s="71" t="s">
        <v>229</v>
      </c>
      <c r="E122" s="78" t="n">
        <v>240</v>
      </c>
      <c r="F122" s="60" t="n">
        <v>1017</v>
      </c>
    </row>
    <row r="123" s="13" customFormat="true" ht="12.75" hidden="false" customHeight="false" outlineLevel="0" collapsed="false">
      <c r="A123" s="49" t="s">
        <v>230</v>
      </c>
      <c r="B123" s="50" t="s">
        <v>139</v>
      </c>
      <c r="C123" s="50" t="s">
        <v>186</v>
      </c>
      <c r="D123" s="69" t="s">
        <v>231</v>
      </c>
      <c r="E123" s="78"/>
      <c r="F123" s="51" t="n">
        <f aca="false">F124</f>
        <v>1210</v>
      </c>
    </row>
    <row r="124" s="13" customFormat="true" ht="12.75" hidden="false" customHeight="false" outlineLevel="0" collapsed="false">
      <c r="A124" s="58" t="s">
        <v>165</v>
      </c>
      <c r="B124" s="59" t="s">
        <v>139</v>
      </c>
      <c r="C124" s="59" t="s">
        <v>186</v>
      </c>
      <c r="D124" s="71" t="s">
        <v>231</v>
      </c>
      <c r="E124" s="78" t="n">
        <v>200</v>
      </c>
      <c r="F124" s="60" t="n">
        <f aca="false">F125</f>
        <v>1210</v>
      </c>
    </row>
    <row r="125" s="13" customFormat="true" ht="12.75" hidden="false" customHeight="false" outlineLevel="0" collapsed="false">
      <c r="A125" s="58" t="s">
        <v>167</v>
      </c>
      <c r="B125" s="59" t="s">
        <v>139</v>
      </c>
      <c r="C125" s="59" t="s">
        <v>186</v>
      </c>
      <c r="D125" s="71" t="s">
        <v>231</v>
      </c>
      <c r="E125" s="78" t="n">
        <v>240</v>
      </c>
      <c r="F125" s="60" t="n">
        <v>1210</v>
      </c>
    </row>
    <row r="126" s="13" customFormat="true" ht="12.75" hidden="false" customHeight="false" outlineLevel="0" collapsed="false">
      <c r="A126" s="49" t="s">
        <v>232</v>
      </c>
      <c r="B126" s="50" t="s">
        <v>139</v>
      </c>
      <c r="C126" s="50" t="s">
        <v>186</v>
      </c>
      <c r="D126" s="69" t="s">
        <v>233</v>
      </c>
      <c r="E126" s="77"/>
      <c r="F126" s="51" t="n">
        <f aca="false">F127</f>
        <v>130</v>
      </c>
    </row>
    <row r="127" s="13" customFormat="true" ht="12.75" hidden="false" customHeight="false" outlineLevel="0" collapsed="false">
      <c r="A127" s="58" t="s">
        <v>165</v>
      </c>
      <c r="B127" s="59" t="s">
        <v>139</v>
      </c>
      <c r="C127" s="59" t="s">
        <v>186</v>
      </c>
      <c r="D127" s="71" t="s">
        <v>233</v>
      </c>
      <c r="E127" s="78" t="n">
        <v>200</v>
      </c>
      <c r="F127" s="60" t="n">
        <f aca="false">F128</f>
        <v>130</v>
      </c>
    </row>
    <row r="128" s="13" customFormat="true" ht="12.75" hidden="false" customHeight="false" outlineLevel="0" collapsed="false">
      <c r="A128" s="58" t="s">
        <v>167</v>
      </c>
      <c r="B128" s="59" t="s">
        <v>139</v>
      </c>
      <c r="C128" s="59" t="s">
        <v>186</v>
      </c>
      <c r="D128" s="71" t="s">
        <v>233</v>
      </c>
      <c r="E128" s="78" t="n">
        <v>240</v>
      </c>
      <c r="F128" s="60" t="n">
        <v>130</v>
      </c>
    </row>
    <row r="129" s="13" customFormat="true" ht="13.5" hidden="false" customHeight="false" outlineLevel="0" collapsed="false">
      <c r="A129" s="72" t="s">
        <v>234</v>
      </c>
      <c r="B129" s="47" t="s">
        <v>139</v>
      </c>
      <c r="C129" s="47" t="s">
        <v>186</v>
      </c>
      <c r="D129" s="75" t="s">
        <v>235</v>
      </c>
      <c r="E129" s="74"/>
      <c r="F129" s="48" t="n">
        <f aca="false">F130+F133+F136</f>
        <v>1584</v>
      </c>
    </row>
    <row r="130" s="13" customFormat="true" ht="12.75" hidden="false" customHeight="false" outlineLevel="0" collapsed="false">
      <c r="A130" s="49" t="s">
        <v>236</v>
      </c>
      <c r="B130" s="50" t="s">
        <v>139</v>
      </c>
      <c r="C130" s="50" t="s">
        <v>186</v>
      </c>
      <c r="D130" s="50" t="s">
        <v>237</v>
      </c>
      <c r="E130" s="77"/>
      <c r="F130" s="51" t="n">
        <f aca="false">F131</f>
        <v>204</v>
      </c>
    </row>
    <row r="131" s="13" customFormat="true" ht="12.75" hidden="false" customHeight="false" outlineLevel="0" collapsed="false">
      <c r="A131" s="58" t="s">
        <v>165</v>
      </c>
      <c r="B131" s="59" t="s">
        <v>139</v>
      </c>
      <c r="C131" s="59" t="s">
        <v>186</v>
      </c>
      <c r="D131" s="71" t="s">
        <v>237</v>
      </c>
      <c r="E131" s="78" t="n">
        <v>200</v>
      </c>
      <c r="F131" s="60" t="n">
        <f aca="false">F132</f>
        <v>204</v>
      </c>
    </row>
    <row r="132" s="13" customFormat="true" ht="12.75" hidden="false" customHeight="false" outlineLevel="0" collapsed="false">
      <c r="A132" s="58" t="s">
        <v>167</v>
      </c>
      <c r="B132" s="59" t="s">
        <v>139</v>
      </c>
      <c r="C132" s="59" t="s">
        <v>186</v>
      </c>
      <c r="D132" s="71" t="s">
        <v>237</v>
      </c>
      <c r="E132" s="78" t="n">
        <v>240</v>
      </c>
      <c r="F132" s="60" t="n">
        <f aca="false">367-163</f>
        <v>204</v>
      </c>
    </row>
    <row r="133" s="13" customFormat="true" ht="12.75" hidden="false" customHeight="false" outlineLevel="0" collapsed="false">
      <c r="A133" s="76" t="s">
        <v>238</v>
      </c>
      <c r="B133" s="50" t="s">
        <v>139</v>
      </c>
      <c r="C133" s="50" t="s">
        <v>186</v>
      </c>
      <c r="D133" s="50" t="s">
        <v>239</v>
      </c>
      <c r="E133" s="77"/>
      <c r="F133" s="51" t="n">
        <f aca="false">F134</f>
        <v>1380</v>
      </c>
    </row>
    <row r="134" s="13" customFormat="true" ht="12.75" hidden="false" customHeight="false" outlineLevel="0" collapsed="false">
      <c r="A134" s="58" t="s">
        <v>165</v>
      </c>
      <c r="B134" s="59" t="s">
        <v>139</v>
      </c>
      <c r="C134" s="59" t="s">
        <v>186</v>
      </c>
      <c r="D134" s="71" t="s">
        <v>239</v>
      </c>
      <c r="E134" s="78" t="n">
        <v>200</v>
      </c>
      <c r="F134" s="60" t="n">
        <f aca="false">F135</f>
        <v>1380</v>
      </c>
    </row>
    <row r="135" s="13" customFormat="true" ht="12.75" hidden="false" customHeight="false" outlineLevel="0" collapsed="false">
      <c r="A135" s="58" t="s">
        <v>167</v>
      </c>
      <c r="B135" s="59" t="s">
        <v>139</v>
      </c>
      <c r="C135" s="59" t="s">
        <v>186</v>
      </c>
      <c r="D135" s="71" t="s">
        <v>239</v>
      </c>
      <c r="E135" s="78" t="n">
        <v>240</v>
      </c>
      <c r="F135" s="60" t="n">
        <f aca="false">480+900</f>
        <v>1380</v>
      </c>
    </row>
    <row r="136" s="13" customFormat="true" ht="12.75" hidden="false" customHeight="false" outlineLevel="0" collapsed="false">
      <c r="A136" s="76" t="s">
        <v>240</v>
      </c>
      <c r="B136" s="50" t="s">
        <v>139</v>
      </c>
      <c r="C136" s="50" t="s">
        <v>186</v>
      </c>
      <c r="D136" s="50" t="s">
        <v>241</v>
      </c>
      <c r="E136" s="77"/>
      <c r="F136" s="70" t="n">
        <f aca="false">F137</f>
        <v>0</v>
      </c>
    </row>
    <row r="137" s="13" customFormat="true" ht="12.75" hidden="false" customHeight="false" outlineLevel="0" collapsed="false">
      <c r="A137" s="58" t="s">
        <v>165</v>
      </c>
      <c r="B137" s="59" t="s">
        <v>139</v>
      </c>
      <c r="C137" s="59" t="s">
        <v>186</v>
      </c>
      <c r="D137" s="71" t="s">
        <v>241</v>
      </c>
      <c r="E137" s="78" t="n">
        <v>200</v>
      </c>
      <c r="F137" s="68" t="n">
        <f aca="false">F138</f>
        <v>0</v>
      </c>
    </row>
    <row r="138" s="13" customFormat="true" ht="12.75" hidden="false" customHeight="false" outlineLevel="0" collapsed="false">
      <c r="A138" s="58" t="s">
        <v>167</v>
      </c>
      <c r="B138" s="59" t="s">
        <v>139</v>
      </c>
      <c r="C138" s="59" t="s">
        <v>186</v>
      </c>
      <c r="D138" s="71" t="s">
        <v>241</v>
      </c>
      <c r="E138" s="78" t="n">
        <v>240</v>
      </c>
      <c r="F138" s="68" t="n">
        <f aca="false">900-900</f>
        <v>0</v>
      </c>
    </row>
    <row r="139" s="13" customFormat="true" ht="27" hidden="false" customHeight="false" outlineLevel="0" collapsed="false">
      <c r="A139" s="72" t="s">
        <v>242</v>
      </c>
      <c r="B139" s="47" t="s">
        <v>139</v>
      </c>
      <c r="C139" s="47" t="s">
        <v>186</v>
      </c>
      <c r="D139" s="75" t="s">
        <v>243</v>
      </c>
      <c r="E139" s="74"/>
      <c r="F139" s="48" t="n">
        <f aca="false">F140+F143+F146</f>
        <v>8665</v>
      </c>
    </row>
    <row r="140" s="13" customFormat="true" ht="24" hidden="false" customHeight="false" outlineLevel="0" collapsed="false">
      <c r="A140" s="49" t="s">
        <v>244</v>
      </c>
      <c r="B140" s="50" t="s">
        <v>139</v>
      </c>
      <c r="C140" s="50" t="s">
        <v>186</v>
      </c>
      <c r="D140" s="69" t="s">
        <v>245</v>
      </c>
      <c r="E140" s="77"/>
      <c r="F140" s="51" t="n">
        <f aca="false">F141</f>
        <v>80</v>
      </c>
    </row>
    <row r="141" s="13" customFormat="true" ht="12.75" hidden="false" customHeight="false" outlineLevel="0" collapsed="false">
      <c r="A141" s="58" t="s">
        <v>165</v>
      </c>
      <c r="B141" s="59" t="s">
        <v>139</v>
      </c>
      <c r="C141" s="59" t="s">
        <v>186</v>
      </c>
      <c r="D141" s="71" t="s">
        <v>245</v>
      </c>
      <c r="E141" s="78" t="n">
        <v>200</v>
      </c>
      <c r="F141" s="60" t="n">
        <f aca="false">F142</f>
        <v>80</v>
      </c>
    </row>
    <row r="142" s="13" customFormat="true" ht="12.75" hidden="false" customHeight="false" outlineLevel="0" collapsed="false">
      <c r="A142" s="58" t="s">
        <v>167</v>
      </c>
      <c r="B142" s="59" t="s">
        <v>139</v>
      </c>
      <c r="C142" s="59" t="s">
        <v>186</v>
      </c>
      <c r="D142" s="71" t="s">
        <v>245</v>
      </c>
      <c r="E142" s="78" t="n">
        <v>240</v>
      </c>
      <c r="F142" s="60" t="n">
        <v>80</v>
      </c>
    </row>
    <row r="143" s="13" customFormat="true" ht="24" hidden="false" customHeight="false" outlineLevel="0" collapsed="false">
      <c r="A143" s="49" t="s">
        <v>246</v>
      </c>
      <c r="B143" s="50" t="s">
        <v>139</v>
      </c>
      <c r="C143" s="50" t="s">
        <v>186</v>
      </c>
      <c r="D143" s="69" t="s">
        <v>247</v>
      </c>
      <c r="E143" s="77"/>
      <c r="F143" s="51" t="n">
        <f aca="false">F144</f>
        <v>4165</v>
      </c>
    </row>
    <row r="144" s="13" customFormat="true" ht="12.75" hidden="false" customHeight="false" outlineLevel="0" collapsed="false">
      <c r="A144" s="58" t="s">
        <v>165</v>
      </c>
      <c r="B144" s="59" t="s">
        <v>139</v>
      </c>
      <c r="C144" s="59" t="s">
        <v>186</v>
      </c>
      <c r="D144" s="71" t="s">
        <v>247</v>
      </c>
      <c r="E144" s="78" t="n">
        <v>200</v>
      </c>
      <c r="F144" s="60" t="n">
        <f aca="false">F145</f>
        <v>4165</v>
      </c>
    </row>
    <row r="145" s="13" customFormat="true" ht="12.75" hidden="false" customHeight="false" outlineLevel="0" collapsed="false">
      <c r="A145" s="58" t="s">
        <v>167</v>
      </c>
      <c r="B145" s="59" t="s">
        <v>139</v>
      </c>
      <c r="C145" s="59" t="s">
        <v>186</v>
      </c>
      <c r="D145" s="71" t="s">
        <v>247</v>
      </c>
      <c r="E145" s="78" t="n">
        <v>240</v>
      </c>
      <c r="F145" s="60" t="n">
        <v>4165</v>
      </c>
    </row>
    <row r="146" s="13" customFormat="true" ht="24" hidden="false" customHeight="false" outlineLevel="0" collapsed="false">
      <c r="A146" s="49" t="s">
        <v>248</v>
      </c>
      <c r="B146" s="50" t="s">
        <v>139</v>
      </c>
      <c r="C146" s="50" t="s">
        <v>186</v>
      </c>
      <c r="D146" s="69" t="s">
        <v>249</v>
      </c>
      <c r="E146" s="77"/>
      <c r="F146" s="51" t="n">
        <f aca="false">F147</f>
        <v>4420</v>
      </c>
    </row>
    <row r="147" s="13" customFormat="true" ht="12.75" hidden="false" customHeight="false" outlineLevel="0" collapsed="false">
      <c r="A147" s="58" t="s">
        <v>165</v>
      </c>
      <c r="B147" s="59" t="s">
        <v>139</v>
      </c>
      <c r="C147" s="59" t="s">
        <v>186</v>
      </c>
      <c r="D147" s="71" t="s">
        <v>249</v>
      </c>
      <c r="E147" s="78" t="n">
        <v>200</v>
      </c>
      <c r="F147" s="60" t="n">
        <f aca="false">F148</f>
        <v>4420</v>
      </c>
    </row>
    <row r="148" s="13" customFormat="true" ht="12.75" hidden="false" customHeight="false" outlineLevel="0" collapsed="false">
      <c r="A148" s="58" t="s">
        <v>167</v>
      </c>
      <c r="B148" s="59" t="s">
        <v>139</v>
      </c>
      <c r="C148" s="59" t="s">
        <v>186</v>
      </c>
      <c r="D148" s="71" t="s">
        <v>249</v>
      </c>
      <c r="E148" s="78" t="n">
        <v>240</v>
      </c>
      <c r="F148" s="60" t="n">
        <f aca="false">20+4400</f>
        <v>4420</v>
      </c>
    </row>
    <row r="149" s="13" customFormat="true" ht="27" hidden="false" customHeight="false" outlineLevel="0" collapsed="false">
      <c r="A149" s="72" t="s">
        <v>250</v>
      </c>
      <c r="B149" s="47" t="s">
        <v>139</v>
      </c>
      <c r="C149" s="47" t="s">
        <v>186</v>
      </c>
      <c r="D149" s="75" t="s">
        <v>251</v>
      </c>
      <c r="E149" s="74"/>
      <c r="F149" s="79" t="n">
        <f aca="false">F150</f>
        <v>1720</v>
      </c>
    </row>
    <row r="150" s="13" customFormat="true" ht="24" hidden="false" customHeight="false" outlineLevel="0" collapsed="false">
      <c r="A150" s="49" t="s">
        <v>252</v>
      </c>
      <c r="B150" s="50" t="s">
        <v>139</v>
      </c>
      <c r="C150" s="50" t="s">
        <v>186</v>
      </c>
      <c r="D150" s="69" t="s">
        <v>253</v>
      </c>
      <c r="E150" s="77"/>
      <c r="F150" s="70" t="n">
        <f aca="false">F151</f>
        <v>1720</v>
      </c>
    </row>
    <row r="151" s="13" customFormat="true" ht="12.75" hidden="false" customHeight="false" outlineLevel="0" collapsed="false">
      <c r="A151" s="58" t="s">
        <v>165</v>
      </c>
      <c r="B151" s="59" t="s">
        <v>139</v>
      </c>
      <c r="C151" s="59" t="s">
        <v>186</v>
      </c>
      <c r="D151" s="71" t="s">
        <v>253</v>
      </c>
      <c r="E151" s="78" t="n">
        <v>200</v>
      </c>
      <c r="F151" s="68" t="n">
        <f aca="false">F152</f>
        <v>1720</v>
      </c>
    </row>
    <row r="152" s="13" customFormat="true" ht="12.75" hidden="false" customHeight="false" outlineLevel="0" collapsed="false">
      <c r="A152" s="58" t="s">
        <v>167</v>
      </c>
      <c r="B152" s="59" t="s">
        <v>139</v>
      </c>
      <c r="C152" s="59" t="s">
        <v>186</v>
      </c>
      <c r="D152" s="71" t="s">
        <v>253</v>
      </c>
      <c r="E152" s="78" t="n">
        <v>240</v>
      </c>
      <c r="F152" s="68" t="n">
        <v>1720</v>
      </c>
    </row>
    <row r="153" s="13" customFormat="true" ht="14.25" hidden="false" customHeight="true" outlineLevel="0" collapsed="false">
      <c r="A153" s="91" t="s">
        <v>321</v>
      </c>
      <c r="B153" s="47" t="s">
        <v>139</v>
      </c>
      <c r="C153" s="47" t="s">
        <v>186</v>
      </c>
      <c r="D153" s="47" t="s">
        <v>322</v>
      </c>
      <c r="E153" s="47"/>
      <c r="F153" s="48" t="n">
        <f aca="false">F154</f>
        <v>800</v>
      </c>
    </row>
    <row r="154" s="13" customFormat="true" ht="12.75" hidden="false" customHeight="false" outlineLevel="0" collapsed="false">
      <c r="A154" s="61" t="s">
        <v>323</v>
      </c>
      <c r="B154" s="50" t="s">
        <v>139</v>
      </c>
      <c r="C154" s="50" t="s">
        <v>186</v>
      </c>
      <c r="D154" s="50" t="s">
        <v>324</v>
      </c>
      <c r="E154" s="50"/>
      <c r="F154" s="51" t="n">
        <f aca="false">F155</f>
        <v>800</v>
      </c>
    </row>
    <row r="155" s="13" customFormat="true" ht="12.75" hidden="false" customHeight="false" outlineLevel="0" collapsed="false">
      <c r="A155" s="62" t="s">
        <v>325</v>
      </c>
      <c r="B155" s="53" t="s">
        <v>139</v>
      </c>
      <c r="C155" s="53" t="s">
        <v>186</v>
      </c>
      <c r="D155" s="53" t="s">
        <v>326</v>
      </c>
      <c r="E155" s="53"/>
      <c r="F155" s="54" t="n">
        <f aca="false">F156</f>
        <v>800</v>
      </c>
    </row>
    <row r="156" s="13" customFormat="true" ht="25.5" hidden="false" customHeight="true" outlineLevel="0" collapsed="false">
      <c r="A156" s="58" t="s">
        <v>150</v>
      </c>
      <c r="B156" s="59" t="s">
        <v>139</v>
      </c>
      <c r="C156" s="59" t="s">
        <v>186</v>
      </c>
      <c r="D156" s="59" t="s">
        <v>326</v>
      </c>
      <c r="E156" s="59" t="s">
        <v>151</v>
      </c>
      <c r="F156" s="60" t="n">
        <f aca="false">F157</f>
        <v>800</v>
      </c>
    </row>
    <row r="157" s="13" customFormat="true" ht="12.75" hidden="false" customHeight="false" outlineLevel="0" collapsed="false">
      <c r="A157" s="58" t="s">
        <v>152</v>
      </c>
      <c r="B157" s="59" t="s">
        <v>139</v>
      </c>
      <c r="C157" s="59" t="s">
        <v>186</v>
      </c>
      <c r="D157" s="59" t="s">
        <v>326</v>
      </c>
      <c r="E157" s="59" t="s">
        <v>153</v>
      </c>
      <c r="F157" s="60" t="n">
        <v>800</v>
      </c>
    </row>
    <row r="158" s="13" customFormat="true" ht="12.75" hidden="false" customHeight="false" outlineLevel="0" collapsed="false">
      <c r="A158" s="52" t="s">
        <v>141</v>
      </c>
      <c r="B158" s="53" t="s">
        <v>139</v>
      </c>
      <c r="C158" s="53" t="s">
        <v>186</v>
      </c>
      <c r="D158" s="53" t="s">
        <v>155</v>
      </c>
      <c r="E158" s="53"/>
      <c r="F158" s="54" t="n">
        <f aca="false">F159+F199</f>
        <v>108799.98767</v>
      </c>
    </row>
    <row r="159" s="13" customFormat="true" ht="12.75" hidden="false" customHeight="false" outlineLevel="0" collapsed="false">
      <c r="A159" s="49" t="s">
        <v>145</v>
      </c>
      <c r="B159" s="50" t="s">
        <v>139</v>
      </c>
      <c r="C159" s="50" t="s">
        <v>186</v>
      </c>
      <c r="D159" s="50" t="s">
        <v>156</v>
      </c>
      <c r="E159" s="50"/>
      <c r="F159" s="51" t="n">
        <f aca="false">F160+F183+F186+F189+F193+F196</f>
        <v>106605.98767</v>
      </c>
    </row>
    <row r="160" s="13" customFormat="true" ht="12.75" hidden="false" customHeight="false" outlineLevel="0" collapsed="false">
      <c r="A160" s="66" t="s">
        <v>187</v>
      </c>
      <c r="B160" s="57" t="s">
        <v>139</v>
      </c>
      <c r="C160" s="57" t="s">
        <v>186</v>
      </c>
      <c r="D160" s="57" t="s">
        <v>156</v>
      </c>
      <c r="E160" s="53"/>
      <c r="F160" s="67" t="n">
        <f aca="false">F161+F168+F180+F173</f>
        <v>49204</v>
      </c>
    </row>
    <row r="161" s="13" customFormat="true" ht="13.5" hidden="false" customHeight="true" outlineLevel="0" collapsed="false">
      <c r="A161" s="49" t="s">
        <v>188</v>
      </c>
      <c r="B161" s="50" t="s">
        <v>139</v>
      </c>
      <c r="C161" s="50" t="s">
        <v>186</v>
      </c>
      <c r="D161" s="50" t="s">
        <v>189</v>
      </c>
      <c r="E161" s="50"/>
      <c r="F161" s="51" t="n">
        <f aca="false">F162+F164+F166</f>
        <v>40674</v>
      </c>
    </row>
    <row r="162" s="13" customFormat="true" ht="27" hidden="false" customHeight="true" outlineLevel="0" collapsed="false">
      <c r="A162" s="58" t="s">
        <v>150</v>
      </c>
      <c r="B162" s="59" t="s">
        <v>139</v>
      </c>
      <c r="C162" s="59" t="s">
        <v>186</v>
      </c>
      <c r="D162" s="59" t="s">
        <v>189</v>
      </c>
      <c r="E162" s="59" t="s">
        <v>151</v>
      </c>
      <c r="F162" s="60" t="n">
        <f aca="false">F163</f>
        <v>31984</v>
      </c>
    </row>
    <row r="163" s="13" customFormat="true" ht="12.75" hidden="false" customHeight="false" outlineLevel="0" collapsed="false">
      <c r="A163" s="58" t="s">
        <v>190</v>
      </c>
      <c r="B163" s="59" t="s">
        <v>139</v>
      </c>
      <c r="C163" s="59" t="s">
        <v>186</v>
      </c>
      <c r="D163" s="59" t="s">
        <v>189</v>
      </c>
      <c r="E163" s="59" t="s">
        <v>191</v>
      </c>
      <c r="F163" s="60" t="n">
        <f aca="false">35644-460-2200-1000</f>
        <v>31984</v>
      </c>
    </row>
    <row r="164" s="13" customFormat="true" ht="12.75" hidden="false" customHeight="false" outlineLevel="0" collapsed="false">
      <c r="A164" s="58" t="s">
        <v>165</v>
      </c>
      <c r="B164" s="59" t="s">
        <v>139</v>
      </c>
      <c r="C164" s="59" t="s">
        <v>186</v>
      </c>
      <c r="D164" s="59" t="s">
        <v>189</v>
      </c>
      <c r="E164" s="59" t="s">
        <v>166</v>
      </c>
      <c r="F164" s="60" t="n">
        <f aca="false">F165</f>
        <v>8440</v>
      </c>
    </row>
    <row r="165" s="13" customFormat="true" ht="12.75" hidden="false" customHeight="false" outlineLevel="0" collapsed="false">
      <c r="A165" s="58" t="s">
        <v>167</v>
      </c>
      <c r="B165" s="59" t="s">
        <v>139</v>
      </c>
      <c r="C165" s="59" t="s">
        <v>186</v>
      </c>
      <c r="D165" s="59" t="s">
        <v>189</v>
      </c>
      <c r="E165" s="59" t="s">
        <v>168</v>
      </c>
      <c r="F165" s="60" t="n">
        <f aca="false">5780+460+2200</f>
        <v>8440</v>
      </c>
    </row>
    <row r="166" s="13" customFormat="true" ht="12.75" hidden="false" customHeight="false" outlineLevel="0" collapsed="false">
      <c r="A166" s="58" t="s">
        <v>169</v>
      </c>
      <c r="B166" s="59" t="s">
        <v>139</v>
      </c>
      <c r="C166" s="59" t="s">
        <v>186</v>
      </c>
      <c r="D166" s="59" t="s">
        <v>189</v>
      </c>
      <c r="E166" s="59" t="s">
        <v>170</v>
      </c>
      <c r="F166" s="60" t="n">
        <f aca="false">F167</f>
        <v>250</v>
      </c>
    </row>
    <row r="167" s="13" customFormat="true" ht="12.75" hidden="false" customHeight="false" outlineLevel="0" collapsed="false">
      <c r="A167" s="58" t="s">
        <v>171</v>
      </c>
      <c r="B167" s="59" t="s">
        <v>139</v>
      </c>
      <c r="C167" s="59" t="s">
        <v>186</v>
      </c>
      <c r="D167" s="59" t="s">
        <v>189</v>
      </c>
      <c r="E167" s="59" t="s">
        <v>172</v>
      </c>
      <c r="F167" s="60" t="n">
        <v>250</v>
      </c>
    </row>
    <row r="168" s="13" customFormat="true" ht="12.75" hidden="false" customHeight="false" outlineLevel="0" collapsed="false">
      <c r="A168" s="49" t="s">
        <v>192</v>
      </c>
      <c r="B168" s="50" t="s">
        <v>139</v>
      </c>
      <c r="C168" s="50" t="s">
        <v>186</v>
      </c>
      <c r="D168" s="50" t="s">
        <v>193</v>
      </c>
      <c r="E168" s="50"/>
      <c r="F168" s="51" t="n">
        <f aca="false">F169+F171</f>
        <v>925</v>
      </c>
    </row>
    <row r="169" s="13" customFormat="true" ht="25.5" hidden="false" customHeight="true" outlineLevel="0" collapsed="false">
      <c r="A169" s="58" t="s">
        <v>150</v>
      </c>
      <c r="B169" s="59" t="s">
        <v>139</v>
      </c>
      <c r="C169" s="59" t="s">
        <v>186</v>
      </c>
      <c r="D169" s="59" t="s">
        <v>193</v>
      </c>
      <c r="E169" s="59" t="s">
        <v>151</v>
      </c>
      <c r="F169" s="60" t="n">
        <f aca="false">F170</f>
        <v>715</v>
      </c>
    </row>
    <row r="170" s="13" customFormat="true" ht="12.75" hidden="false" customHeight="false" outlineLevel="0" collapsed="false">
      <c r="A170" s="58" t="s">
        <v>190</v>
      </c>
      <c r="B170" s="59" t="s">
        <v>139</v>
      </c>
      <c r="C170" s="59" t="s">
        <v>186</v>
      </c>
      <c r="D170" s="59" t="s">
        <v>193</v>
      </c>
      <c r="E170" s="59" t="s">
        <v>191</v>
      </c>
      <c r="F170" s="60" t="n">
        <f aca="false">5650+145+1700-1500-5670+390</f>
        <v>715</v>
      </c>
    </row>
    <row r="171" s="13" customFormat="true" ht="12.75" hidden="false" customHeight="false" outlineLevel="0" collapsed="false">
      <c r="A171" s="58" t="s">
        <v>159</v>
      </c>
      <c r="B171" s="59" t="s">
        <v>139</v>
      </c>
      <c r="C171" s="59" t="s">
        <v>186</v>
      </c>
      <c r="D171" s="59" t="s">
        <v>193</v>
      </c>
      <c r="E171" s="59" t="s">
        <v>160</v>
      </c>
      <c r="F171" s="60" t="n">
        <f aca="false">F172</f>
        <v>210</v>
      </c>
    </row>
    <row r="172" s="13" customFormat="true" ht="12.75" hidden="false" customHeight="false" outlineLevel="0" collapsed="false">
      <c r="A172" s="58" t="s">
        <v>161</v>
      </c>
      <c r="B172" s="59" t="s">
        <v>139</v>
      </c>
      <c r="C172" s="59" t="s">
        <v>186</v>
      </c>
      <c r="D172" s="59" t="s">
        <v>193</v>
      </c>
      <c r="E172" s="59" t="s">
        <v>162</v>
      </c>
      <c r="F172" s="60" t="n">
        <f aca="false">600-390</f>
        <v>210</v>
      </c>
    </row>
    <row r="173" s="13" customFormat="true" ht="12.75" hidden="false" customHeight="false" outlineLevel="0" collapsed="false">
      <c r="A173" s="49" t="s">
        <v>194</v>
      </c>
      <c r="B173" s="50" t="s">
        <v>139</v>
      </c>
      <c r="C173" s="50" t="s">
        <v>186</v>
      </c>
      <c r="D173" s="50" t="s">
        <v>195</v>
      </c>
      <c r="E173" s="50"/>
      <c r="F173" s="51" t="n">
        <f aca="false">F174+F176+F178</f>
        <v>5255</v>
      </c>
    </row>
    <row r="174" s="13" customFormat="true" ht="24" hidden="false" customHeight="false" outlineLevel="0" collapsed="false">
      <c r="A174" s="58" t="s">
        <v>150</v>
      </c>
      <c r="B174" s="59" t="s">
        <v>139</v>
      </c>
      <c r="C174" s="59" t="s">
        <v>186</v>
      </c>
      <c r="D174" s="59" t="s">
        <v>195</v>
      </c>
      <c r="E174" s="59" t="s">
        <v>151</v>
      </c>
      <c r="F174" s="60" t="n">
        <f aca="false">F175</f>
        <v>5070</v>
      </c>
    </row>
    <row r="175" s="13" customFormat="true" ht="12.75" hidden="false" customHeight="false" outlineLevel="0" collapsed="false">
      <c r="A175" s="58" t="s">
        <v>190</v>
      </c>
      <c r="B175" s="59" t="s">
        <v>139</v>
      </c>
      <c r="C175" s="59" t="s">
        <v>186</v>
      </c>
      <c r="D175" s="59" t="s">
        <v>195</v>
      </c>
      <c r="E175" s="59" t="s">
        <v>191</v>
      </c>
      <c r="F175" s="60" t="n">
        <v>5070</v>
      </c>
    </row>
    <row r="176" s="13" customFormat="true" ht="12.75" hidden="false" customHeight="false" outlineLevel="0" collapsed="false">
      <c r="A176" s="58" t="s">
        <v>165</v>
      </c>
      <c r="B176" s="59" t="s">
        <v>139</v>
      </c>
      <c r="C176" s="59" t="s">
        <v>186</v>
      </c>
      <c r="D176" s="59" t="s">
        <v>195</v>
      </c>
      <c r="E176" s="59" t="s">
        <v>166</v>
      </c>
      <c r="F176" s="60" t="n">
        <f aca="false">F177</f>
        <v>170</v>
      </c>
    </row>
    <row r="177" s="13" customFormat="true" ht="12.75" hidden="false" customHeight="false" outlineLevel="0" collapsed="false">
      <c r="A177" s="58" t="s">
        <v>167</v>
      </c>
      <c r="B177" s="59" t="s">
        <v>139</v>
      </c>
      <c r="C177" s="59" t="s">
        <v>186</v>
      </c>
      <c r="D177" s="59" t="s">
        <v>195</v>
      </c>
      <c r="E177" s="59" t="s">
        <v>168</v>
      </c>
      <c r="F177" s="60" t="n">
        <f aca="false">270-100</f>
        <v>170</v>
      </c>
    </row>
    <row r="178" s="13" customFormat="true" ht="12.75" hidden="false" customHeight="false" outlineLevel="0" collapsed="false">
      <c r="A178" s="58" t="s">
        <v>169</v>
      </c>
      <c r="B178" s="59" t="s">
        <v>139</v>
      </c>
      <c r="C178" s="59" t="s">
        <v>186</v>
      </c>
      <c r="D178" s="59" t="s">
        <v>195</v>
      </c>
      <c r="E178" s="59" t="s">
        <v>170</v>
      </c>
      <c r="F178" s="60" t="n">
        <f aca="false">F179</f>
        <v>15</v>
      </c>
    </row>
    <row r="179" s="13" customFormat="true" ht="12.75" hidden="false" customHeight="false" outlineLevel="0" collapsed="false">
      <c r="A179" s="58" t="s">
        <v>171</v>
      </c>
      <c r="B179" s="59" t="s">
        <v>139</v>
      </c>
      <c r="C179" s="59" t="s">
        <v>186</v>
      </c>
      <c r="D179" s="59" t="s">
        <v>195</v>
      </c>
      <c r="E179" s="59" t="s">
        <v>172</v>
      </c>
      <c r="F179" s="60" t="n">
        <v>15</v>
      </c>
    </row>
    <row r="180" s="13" customFormat="true" ht="12.75" hidden="false" customHeight="false" outlineLevel="0" collapsed="false">
      <c r="A180" s="49" t="s">
        <v>196</v>
      </c>
      <c r="B180" s="50" t="s">
        <v>139</v>
      </c>
      <c r="C180" s="50" t="s">
        <v>186</v>
      </c>
      <c r="D180" s="50" t="s">
        <v>197</v>
      </c>
      <c r="E180" s="50"/>
      <c r="F180" s="51" t="n">
        <f aca="false">F181</f>
        <v>2350</v>
      </c>
    </row>
    <row r="181" s="13" customFormat="true" ht="12.75" hidden="false" customHeight="false" outlineLevel="0" collapsed="false">
      <c r="A181" s="58" t="s">
        <v>198</v>
      </c>
      <c r="B181" s="59" t="s">
        <v>139</v>
      </c>
      <c r="C181" s="59" t="s">
        <v>186</v>
      </c>
      <c r="D181" s="59" t="s">
        <v>197</v>
      </c>
      <c r="E181" s="59" t="s">
        <v>199</v>
      </c>
      <c r="F181" s="60" t="n">
        <f aca="false">F182</f>
        <v>2350</v>
      </c>
    </row>
    <row r="182" s="13" customFormat="true" ht="12.75" hidden="false" customHeight="false" outlineLevel="0" collapsed="false">
      <c r="A182" s="58" t="s">
        <v>200</v>
      </c>
      <c r="B182" s="59" t="s">
        <v>139</v>
      </c>
      <c r="C182" s="59" t="s">
        <v>186</v>
      </c>
      <c r="D182" s="59" t="s">
        <v>197</v>
      </c>
      <c r="E182" s="59" t="s">
        <v>201</v>
      </c>
      <c r="F182" s="60" t="n">
        <f aca="false">1600+250+300+200</f>
        <v>2350</v>
      </c>
    </row>
    <row r="183" s="13" customFormat="true" ht="24" hidden="false" customHeight="false" outlineLevel="0" collapsed="false">
      <c r="A183" s="49" t="s">
        <v>202</v>
      </c>
      <c r="B183" s="50" t="s">
        <v>139</v>
      </c>
      <c r="C183" s="50" t="s">
        <v>186</v>
      </c>
      <c r="D183" s="50" t="s">
        <v>203</v>
      </c>
      <c r="E183" s="50"/>
      <c r="F183" s="51" t="n">
        <f aca="false">F184</f>
        <v>38500</v>
      </c>
    </row>
    <row r="184" s="13" customFormat="true" ht="12.75" hidden="false" customHeight="false" outlineLevel="0" collapsed="false">
      <c r="A184" s="58" t="s">
        <v>169</v>
      </c>
      <c r="B184" s="59" t="s">
        <v>139</v>
      </c>
      <c r="C184" s="59" t="s">
        <v>186</v>
      </c>
      <c r="D184" s="59" t="s">
        <v>203</v>
      </c>
      <c r="E184" s="59" t="s">
        <v>170</v>
      </c>
      <c r="F184" s="60" t="n">
        <f aca="false">F185</f>
        <v>38500</v>
      </c>
    </row>
    <row r="185" s="13" customFormat="true" ht="12.75" hidden="false" customHeight="false" outlineLevel="0" collapsed="false">
      <c r="A185" s="58" t="s">
        <v>171</v>
      </c>
      <c r="B185" s="59" t="s">
        <v>139</v>
      </c>
      <c r="C185" s="59" t="s">
        <v>186</v>
      </c>
      <c r="D185" s="59" t="s">
        <v>203</v>
      </c>
      <c r="E185" s="59" t="s">
        <v>172</v>
      </c>
      <c r="F185" s="60" t="n">
        <f aca="false">28500+10000</f>
        <v>38500</v>
      </c>
    </row>
    <row r="186" s="13" customFormat="true" ht="12.75" hidden="false" customHeight="false" outlineLevel="0" collapsed="false">
      <c r="A186" s="49" t="s">
        <v>204</v>
      </c>
      <c r="B186" s="50" t="s">
        <v>139</v>
      </c>
      <c r="C186" s="50" t="s">
        <v>186</v>
      </c>
      <c r="D186" s="50" t="s">
        <v>205</v>
      </c>
      <c r="E186" s="50"/>
      <c r="F186" s="51" t="n">
        <f aca="false">F187</f>
        <v>11000</v>
      </c>
    </row>
    <row r="187" s="13" customFormat="true" ht="12.75" hidden="false" customHeight="false" outlineLevel="0" collapsed="false">
      <c r="A187" s="58" t="s">
        <v>169</v>
      </c>
      <c r="B187" s="59" t="s">
        <v>139</v>
      </c>
      <c r="C187" s="59" t="s">
        <v>186</v>
      </c>
      <c r="D187" s="59" t="s">
        <v>205</v>
      </c>
      <c r="E187" s="59" t="s">
        <v>170</v>
      </c>
      <c r="F187" s="68" t="n">
        <f aca="false">F188</f>
        <v>11000</v>
      </c>
    </row>
    <row r="188" s="13" customFormat="true" ht="12.75" hidden="false" customHeight="false" outlineLevel="0" collapsed="false">
      <c r="A188" s="58" t="s">
        <v>171</v>
      </c>
      <c r="B188" s="59" t="s">
        <v>139</v>
      </c>
      <c r="C188" s="59" t="s">
        <v>186</v>
      </c>
      <c r="D188" s="59" t="s">
        <v>205</v>
      </c>
      <c r="E188" s="59" t="s">
        <v>172</v>
      </c>
      <c r="F188" s="68" t="n">
        <v>11000</v>
      </c>
    </row>
    <row r="189" s="13" customFormat="true" ht="12.75" hidden="false" customHeight="false" outlineLevel="0" collapsed="false">
      <c r="A189" s="49" t="s">
        <v>206</v>
      </c>
      <c r="B189" s="50" t="s">
        <v>139</v>
      </c>
      <c r="C189" s="50" t="s">
        <v>186</v>
      </c>
      <c r="D189" s="69" t="s">
        <v>207</v>
      </c>
      <c r="E189" s="50"/>
      <c r="F189" s="70" t="n">
        <f aca="false">F190</f>
        <v>5901.98767</v>
      </c>
    </row>
    <row r="190" s="13" customFormat="true" ht="12.75" hidden="false" customHeight="false" outlineLevel="0" collapsed="false">
      <c r="A190" s="58" t="s">
        <v>169</v>
      </c>
      <c r="B190" s="59" t="s">
        <v>139</v>
      </c>
      <c r="C190" s="59" t="s">
        <v>186</v>
      </c>
      <c r="D190" s="71" t="s">
        <v>207</v>
      </c>
      <c r="E190" s="59" t="s">
        <v>170</v>
      </c>
      <c r="F190" s="68" t="n">
        <f aca="false">F191+F192</f>
        <v>5901.98767</v>
      </c>
    </row>
    <row r="191" s="13" customFormat="true" ht="12.75" hidden="false" customHeight="false" outlineLevel="0" collapsed="false">
      <c r="A191" s="58" t="s">
        <v>208</v>
      </c>
      <c r="B191" s="59" t="s">
        <v>139</v>
      </c>
      <c r="C191" s="59" t="s">
        <v>186</v>
      </c>
      <c r="D191" s="71" t="s">
        <v>207</v>
      </c>
      <c r="E191" s="59" t="s">
        <v>209</v>
      </c>
      <c r="F191" s="68" t="n">
        <f aca="false">4570+5+8.58371+2.69295-150-200+15+0.71101+1620</f>
        <v>5871.98767</v>
      </c>
    </row>
    <row r="192" s="13" customFormat="true" ht="12.75" hidden="false" customHeight="false" outlineLevel="0" collapsed="false">
      <c r="A192" s="58" t="s">
        <v>171</v>
      </c>
      <c r="B192" s="59" t="s">
        <v>139</v>
      </c>
      <c r="C192" s="59" t="s">
        <v>186</v>
      </c>
      <c r="D192" s="71" t="s">
        <v>207</v>
      </c>
      <c r="E192" s="59" t="s">
        <v>172</v>
      </c>
      <c r="F192" s="68" t="n">
        <f aca="false">10+20</f>
        <v>30</v>
      </c>
    </row>
    <row r="193" s="13" customFormat="true" ht="24" hidden="false" customHeight="false" outlineLevel="0" collapsed="false">
      <c r="A193" s="49" t="s">
        <v>621</v>
      </c>
      <c r="B193" s="50" t="s">
        <v>139</v>
      </c>
      <c r="C193" s="50" t="s">
        <v>186</v>
      </c>
      <c r="D193" s="50" t="s">
        <v>622</v>
      </c>
      <c r="E193" s="77"/>
      <c r="F193" s="51" t="n">
        <v>1000</v>
      </c>
    </row>
    <row r="194" s="13" customFormat="true" ht="12.75" hidden="false" customHeight="false" outlineLevel="0" collapsed="false">
      <c r="A194" s="58" t="s">
        <v>165</v>
      </c>
      <c r="B194" s="59" t="s">
        <v>139</v>
      </c>
      <c r="C194" s="59" t="s">
        <v>186</v>
      </c>
      <c r="D194" s="59" t="s">
        <v>622</v>
      </c>
      <c r="E194" s="78" t="n">
        <v>200</v>
      </c>
      <c r="F194" s="60" t="n">
        <v>1000</v>
      </c>
    </row>
    <row r="195" s="13" customFormat="true" ht="12.75" hidden="false" customHeight="false" outlineLevel="0" collapsed="false">
      <c r="A195" s="58" t="s">
        <v>167</v>
      </c>
      <c r="B195" s="59" t="s">
        <v>139</v>
      </c>
      <c r="C195" s="59" t="s">
        <v>186</v>
      </c>
      <c r="D195" s="59" t="s">
        <v>622</v>
      </c>
      <c r="E195" s="59" t="s">
        <v>168</v>
      </c>
      <c r="F195" s="60" t="n">
        <v>1000</v>
      </c>
    </row>
    <row r="196" s="13" customFormat="true" ht="12.75" hidden="false" customHeight="false" outlineLevel="0" collapsed="false">
      <c r="A196" s="49" t="s">
        <v>623</v>
      </c>
      <c r="B196" s="50" t="s">
        <v>139</v>
      </c>
      <c r="C196" s="50" t="s">
        <v>186</v>
      </c>
      <c r="D196" s="50" t="s">
        <v>624</v>
      </c>
      <c r="E196" s="50"/>
      <c r="F196" s="51" t="n">
        <v>1000</v>
      </c>
    </row>
    <row r="197" s="13" customFormat="true" ht="12.75" hidden="false" customHeight="false" outlineLevel="0" collapsed="false">
      <c r="A197" s="58" t="s">
        <v>165</v>
      </c>
      <c r="B197" s="59" t="s">
        <v>139</v>
      </c>
      <c r="C197" s="59" t="s">
        <v>186</v>
      </c>
      <c r="D197" s="59" t="s">
        <v>624</v>
      </c>
      <c r="E197" s="78" t="n">
        <v>200</v>
      </c>
      <c r="F197" s="60" t="n">
        <v>1000</v>
      </c>
    </row>
    <row r="198" s="13" customFormat="true" ht="12.75" hidden="false" customHeight="false" outlineLevel="0" collapsed="false">
      <c r="A198" s="58" t="s">
        <v>167</v>
      </c>
      <c r="B198" s="59" t="s">
        <v>139</v>
      </c>
      <c r="C198" s="59" t="s">
        <v>186</v>
      </c>
      <c r="D198" s="59" t="s">
        <v>624</v>
      </c>
      <c r="E198" s="59" t="s">
        <v>168</v>
      </c>
      <c r="F198" s="60" t="n">
        <v>1000</v>
      </c>
    </row>
    <row r="199" s="13" customFormat="true" ht="12.75" hidden="false" customHeight="false" outlineLevel="0" collapsed="false">
      <c r="A199" s="56" t="s">
        <v>687</v>
      </c>
      <c r="B199" s="53" t="s">
        <v>139</v>
      </c>
      <c r="C199" s="53" t="s">
        <v>186</v>
      </c>
      <c r="D199" s="53" t="s">
        <v>155</v>
      </c>
      <c r="E199" s="53"/>
      <c r="F199" s="54" t="n">
        <v>2194</v>
      </c>
    </row>
    <row r="200" s="13" customFormat="true" ht="12.75" hidden="false" customHeight="false" outlineLevel="0" collapsed="false">
      <c r="A200" s="49" t="s">
        <v>308</v>
      </c>
      <c r="B200" s="50" t="s">
        <v>139</v>
      </c>
      <c r="C200" s="50" t="s">
        <v>186</v>
      </c>
      <c r="D200" s="50" t="s">
        <v>156</v>
      </c>
      <c r="E200" s="50"/>
      <c r="F200" s="51" t="n">
        <v>2194</v>
      </c>
    </row>
    <row r="201" s="13" customFormat="true" ht="24" hidden="false" customHeight="false" outlineLevel="0" collapsed="false">
      <c r="A201" s="66" t="s">
        <v>702</v>
      </c>
      <c r="B201" s="57" t="s">
        <v>139</v>
      </c>
      <c r="C201" s="57" t="s">
        <v>186</v>
      </c>
      <c r="D201" s="57" t="s">
        <v>703</v>
      </c>
      <c r="E201" s="57"/>
      <c r="F201" s="67" t="n">
        <v>2194</v>
      </c>
    </row>
    <row r="202" s="13" customFormat="true" ht="12.75" hidden="false" customHeight="false" outlineLevel="0" collapsed="false">
      <c r="A202" s="55" t="s">
        <v>704</v>
      </c>
      <c r="B202" s="50" t="s">
        <v>139</v>
      </c>
      <c r="C202" s="50" t="s">
        <v>186</v>
      </c>
      <c r="D202" s="50" t="s">
        <v>703</v>
      </c>
      <c r="E202" s="50"/>
      <c r="F202" s="51" t="n">
        <v>2194</v>
      </c>
    </row>
    <row r="203" s="13" customFormat="true" ht="27.75" hidden="false" customHeight="true" outlineLevel="0" collapsed="false">
      <c r="A203" s="58" t="s">
        <v>150</v>
      </c>
      <c r="B203" s="59" t="s">
        <v>139</v>
      </c>
      <c r="C203" s="59" t="s">
        <v>186</v>
      </c>
      <c r="D203" s="59" t="s">
        <v>703</v>
      </c>
      <c r="E203" s="59" t="s">
        <v>151</v>
      </c>
      <c r="F203" s="60" t="n">
        <v>2194</v>
      </c>
    </row>
    <row r="204" s="13" customFormat="true" ht="12.75" hidden="false" customHeight="false" outlineLevel="0" collapsed="false">
      <c r="A204" s="58" t="s">
        <v>152</v>
      </c>
      <c r="B204" s="59" t="s">
        <v>139</v>
      </c>
      <c r="C204" s="59" t="s">
        <v>186</v>
      </c>
      <c r="D204" s="59" t="s">
        <v>703</v>
      </c>
      <c r="E204" s="59" t="s">
        <v>153</v>
      </c>
      <c r="F204" s="60" t="n">
        <v>2194</v>
      </c>
    </row>
    <row r="205" s="13" customFormat="true" ht="12.75" hidden="false" customHeight="false" outlineLevel="0" collapsed="false">
      <c r="A205" s="49" t="s">
        <v>254</v>
      </c>
      <c r="B205" s="50" t="s">
        <v>255</v>
      </c>
      <c r="C205" s="50" t="s">
        <v>140</v>
      </c>
      <c r="D205" s="50"/>
      <c r="E205" s="50"/>
      <c r="F205" s="51" t="n">
        <f aca="false">F206</f>
        <v>4655.6</v>
      </c>
    </row>
    <row r="206" s="13" customFormat="true" ht="24" hidden="false" customHeight="false" outlineLevel="0" collapsed="false">
      <c r="A206" s="49" t="s">
        <v>256</v>
      </c>
      <c r="B206" s="50" t="s">
        <v>255</v>
      </c>
      <c r="C206" s="50" t="s">
        <v>257</v>
      </c>
      <c r="D206" s="50"/>
      <c r="E206" s="50"/>
      <c r="F206" s="51" t="n">
        <f aca="false">F207</f>
        <v>4655.6</v>
      </c>
    </row>
    <row r="207" s="13" customFormat="true" ht="12.75" hidden="false" customHeight="false" outlineLevel="0" collapsed="false">
      <c r="A207" s="56" t="s">
        <v>258</v>
      </c>
      <c r="B207" s="53" t="s">
        <v>255</v>
      </c>
      <c r="C207" s="53" t="s">
        <v>257</v>
      </c>
      <c r="D207" s="53" t="s">
        <v>155</v>
      </c>
      <c r="E207" s="53"/>
      <c r="F207" s="54" t="n">
        <f aca="false">F208</f>
        <v>4655.6</v>
      </c>
    </row>
    <row r="208" s="13" customFormat="true" ht="12.75" hidden="false" customHeight="false" outlineLevel="0" collapsed="false">
      <c r="A208" s="49" t="s">
        <v>145</v>
      </c>
      <c r="B208" s="50" t="s">
        <v>255</v>
      </c>
      <c r="C208" s="50" t="s">
        <v>257</v>
      </c>
      <c r="D208" s="50" t="s">
        <v>156</v>
      </c>
      <c r="E208" s="50"/>
      <c r="F208" s="51" t="n">
        <f aca="false">F212+F209</f>
        <v>4655.6</v>
      </c>
    </row>
    <row r="209" s="13" customFormat="true" ht="24" hidden="false" customHeight="false" outlineLevel="0" collapsed="false">
      <c r="A209" s="49" t="s">
        <v>259</v>
      </c>
      <c r="B209" s="50" t="s">
        <v>255</v>
      </c>
      <c r="C209" s="50" t="s">
        <v>257</v>
      </c>
      <c r="D209" s="50" t="s">
        <v>260</v>
      </c>
      <c r="E209" s="50"/>
      <c r="F209" s="51" t="n">
        <f aca="false">F210</f>
        <v>1000</v>
      </c>
    </row>
    <row r="210" s="13" customFormat="true" ht="12.75" hidden="false" customHeight="false" outlineLevel="0" collapsed="false">
      <c r="A210" s="58" t="s">
        <v>165</v>
      </c>
      <c r="B210" s="59" t="s">
        <v>255</v>
      </c>
      <c r="C210" s="59" t="s">
        <v>257</v>
      </c>
      <c r="D210" s="59" t="s">
        <v>260</v>
      </c>
      <c r="E210" s="59" t="s">
        <v>166</v>
      </c>
      <c r="F210" s="60" t="n">
        <f aca="false">F211</f>
        <v>1000</v>
      </c>
    </row>
    <row r="211" s="13" customFormat="true" ht="12.75" hidden="false" customHeight="false" outlineLevel="0" collapsed="false">
      <c r="A211" s="58" t="s">
        <v>167</v>
      </c>
      <c r="B211" s="59" t="s">
        <v>255</v>
      </c>
      <c r="C211" s="59" t="s">
        <v>257</v>
      </c>
      <c r="D211" s="59" t="s">
        <v>260</v>
      </c>
      <c r="E211" s="59" t="s">
        <v>168</v>
      </c>
      <c r="F211" s="60" t="n">
        <v>1000</v>
      </c>
    </row>
    <row r="212" s="13" customFormat="true" ht="12.75" hidden="false" customHeight="false" outlineLevel="0" collapsed="false">
      <c r="A212" s="66" t="s">
        <v>187</v>
      </c>
      <c r="B212" s="57" t="s">
        <v>255</v>
      </c>
      <c r="C212" s="57" t="s">
        <v>257</v>
      </c>
      <c r="D212" s="57" t="s">
        <v>156</v>
      </c>
      <c r="E212" s="57"/>
      <c r="F212" s="67" t="n">
        <f aca="false">F213</f>
        <v>3655.6</v>
      </c>
    </row>
    <row r="213" s="13" customFormat="true" ht="12.75" hidden="false" customHeight="false" outlineLevel="0" collapsed="false">
      <c r="A213" s="49" t="s">
        <v>261</v>
      </c>
      <c r="B213" s="50" t="s">
        <v>255</v>
      </c>
      <c r="C213" s="50" t="s">
        <v>257</v>
      </c>
      <c r="D213" s="50" t="s">
        <v>262</v>
      </c>
      <c r="E213" s="50"/>
      <c r="F213" s="51" t="n">
        <f aca="false">F214+F216+F218</f>
        <v>3655.6</v>
      </c>
    </row>
    <row r="214" s="13" customFormat="true" ht="29.25" hidden="false" customHeight="true" outlineLevel="0" collapsed="false">
      <c r="A214" s="58" t="s">
        <v>150</v>
      </c>
      <c r="B214" s="59" t="s">
        <v>255</v>
      </c>
      <c r="C214" s="59" t="s">
        <v>257</v>
      </c>
      <c r="D214" s="59" t="s">
        <v>262</v>
      </c>
      <c r="E214" s="59" t="s">
        <v>151</v>
      </c>
      <c r="F214" s="60" t="n">
        <f aca="false">F215</f>
        <v>3374</v>
      </c>
    </row>
    <row r="215" s="13" customFormat="true" ht="12.75" hidden="false" customHeight="false" outlineLevel="0" collapsed="false">
      <c r="A215" s="58" t="s">
        <v>190</v>
      </c>
      <c r="B215" s="59" t="s">
        <v>255</v>
      </c>
      <c r="C215" s="59" t="s">
        <v>257</v>
      </c>
      <c r="D215" s="59" t="s">
        <v>262</v>
      </c>
      <c r="E215" s="59" t="s">
        <v>191</v>
      </c>
      <c r="F215" s="60" t="n">
        <f aca="false">2550+54+770</f>
        <v>3374</v>
      </c>
    </row>
    <row r="216" s="13" customFormat="true" ht="12.75" hidden="false" customHeight="false" outlineLevel="0" collapsed="false">
      <c r="A216" s="58" t="s">
        <v>165</v>
      </c>
      <c r="B216" s="59" t="s">
        <v>255</v>
      </c>
      <c r="C216" s="59" t="s">
        <v>257</v>
      </c>
      <c r="D216" s="59" t="s">
        <v>262</v>
      </c>
      <c r="E216" s="59" t="s">
        <v>166</v>
      </c>
      <c r="F216" s="60" t="n">
        <f aca="false">F217</f>
        <v>271</v>
      </c>
    </row>
    <row r="217" s="13" customFormat="true" ht="12.75" hidden="false" customHeight="false" outlineLevel="0" collapsed="false">
      <c r="A217" s="58" t="s">
        <v>167</v>
      </c>
      <c r="B217" s="59" t="s">
        <v>255</v>
      </c>
      <c r="C217" s="59" t="s">
        <v>257</v>
      </c>
      <c r="D217" s="59" t="s">
        <v>262</v>
      </c>
      <c r="E217" s="59" t="s">
        <v>168</v>
      </c>
      <c r="F217" s="60" t="n">
        <f aca="false">171+100</f>
        <v>271</v>
      </c>
    </row>
    <row r="218" s="13" customFormat="true" ht="12.75" hidden="false" customHeight="false" outlineLevel="0" collapsed="false">
      <c r="A218" s="58" t="s">
        <v>169</v>
      </c>
      <c r="B218" s="59" t="s">
        <v>255</v>
      </c>
      <c r="C218" s="59" t="s">
        <v>257</v>
      </c>
      <c r="D218" s="59" t="s">
        <v>262</v>
      </c>
      <c r="E218" s="59" t="s">
        <v>170</v>
      </c>
      <c r="F218" s="60" t="n">
        <f aca="false">F219</f>
        <v>10.6</v>
      </c>
    </row>
    <row r="219" s="13" customFormat="true" ht="12.75" hidden="false" customHeight="false" outlineLevel="0" collapsed="false">
      <c r="A219" s="58" t="s">
        <v>263</v>
      </c>
      <c r="B219" s="59" t="s">
        <v>255</v>
      </c>
      <c r="C219" s="59" t="s">
        <v>257</v>
      </c>
      <c r="D219" s="59" t="s">
        <v>262</v>
      </c>
      <c r="E219" s="59" t="s">
        <v>172</v>
      </c>
      <c r="F219" s="60" t="n">
        <f aca="false">3+7.6</f>
        <v>10.6</v>
      </c>
    </row>
    <row r="220" s="64" customFormat="true" ht="12.75" hidden="false" customHeight="false" outlineLevel="0" collapsed="false">
      <c r="A220" s="49" t="s">
        <v>264</v>
      </c>
      <c r="B220" s="50" t="s">
        <v>143</v>
      </c>
      <c r="C220" s="50" t="s">
        <v>140</v>
      </c>
      <c r="D220" s="50"/>
      <c r="E220" s="50"/>
      <c r="F220" s="51" t="n">
        <f aca="false">F225+F234+F252+F305+F221</f>
        <v>1001959.13433</v>
      </c>
    </row>
    <row r="221" s="64" customFormat="true" ht="12.75" hidden="false" customHeight="false" outlineLevel="0" collapsed="false">
      <c r="A221" s="49" t="s">
        <v>265</v>
      </c>
      <c r="B221" s="50" t="s">
        <v>143</v>
      </c>
      <c r="C221" s="50" t="s">
        <v>139</v>
      </c>
      <c r="D221" s="50"/>
      <c r="E221" s="50"/>
      <c r="F221" s="51" t="n">
        <f aca="false">F222</f>
        <v>276.675</v>
      </c>
    </row>
    <row r="222" s="64" customFormat="true" ht="24" hidden="false" customHeight="false" outlineLevel="0" collapsed="false">
      <c r="A222" s="49" t="s">
        <v>266</v>
      </c>
      <c r="B222" s="50" t="s">
        <v>143</v>
      </c>
      <c r="C222" s="50" t="s">
        <v>139</v>
      </c>
      <c r="D222" s="50" t="s">
        <v>267</v>
      </c>
      <c r="E222" s="50"/>
      <c r="F222" s="51" t="n">
        <f aca="false">F223</f>
        <v>276.675</v>
      </c>
    </row>
    <row r="223" s="64" customFormat="true" ht="24" hidden="false" customHeight="false" outlineLevel="0" collapsed="false">
      <c r="A223" s="58" t="s">
        <v>150</v>
      </c>
      <c r="B223" s="59" t="s">
        <v>143</v>
      </c>
      <c r="C223" s="59" t="s">
        <v>139</v>
      </c>
      <c r="D223" s="59" t="s">
        <v>267</v>
      </c>
      <c r="E223" s="59" t="s">
        <v>151</v>
      </c>
      <c r="F223" s="60" t="n">
        <f aca="false">F224</f>
        <v>276.675</v>
      </c>
    </row>
    <row r="224" s="64" customFormat="true" ht="12.75" hidden="false" customHeight="false" outlineLevel="0" collapsed="false">
      <c r="A224" s="58" t="s">
        <v>152</v>
      </c>
      <c r="B224" s="59" t="s">
        <v>143</v>
      </c>
      <c r="C224" s="59" t="s">
        <v>139</v>
      </c>
      <c r="D224" s="59" t="s">
        <v>267</v>
      </c>
      <c r="E224" s="59" t="s">
        <v>153</v>
      </c>
      <c r="F224" s="60" t="n">
        <v>276.675</v>
      </c>
    </row>
    <row r="225" s="64" customFormat="true" ht="12.75" hidden="false" customHeight="false" outlineLevel="0" collapsed="false">
      <c r="A225" s="49" t="s">
        <v>475</v>
      </c>
      <c r="B225" s="50" t="s">
        <v>143</v>
      </c>
      <c r="C225" s="50" t="s">
        <v>174</v>
      </c>
      <c r="D225" s="50"/>
      <c r="E225" s="50"/>
      <c r="F225" s="51" t="n">
        <f aca="false">F226</f>
        <v>6000</v>
      </c>
    </row>
    <row r="226" s="64" customFormat="true" ht="13.5" hidden="false" customHeight="false" outlineLevel="0" collapsed="false">
      <c r="A226" s="72" t="s">
        <v>329</v>
      </c>
      <c r="B226" s="47" t="s">
        <v>143</v>
      </c>
      <c r="C226" s="47" t="s">
        <v>174</v>
      </c>
      <c r="D226" s="75" t="s">
        <v>330</v>
      </c>
      <c r="E226" s="47"/>
      <c r="F226" s="48" t="n">
        <f aca="false">F227</f>
        <v>6000</v>
      </c>
    </row>
    <row r="227" s="64" customFormat="true" ht="12.75" hidden="false" customHeight="false" outlineLevel="0" collapsed="false">
      <c r="A227" s="49" t="s">
        <v>476</v>
      </c>
      <c r="B227" s="50" t="s">
        <v>143</v>
      </c>
      <c r="C227" s="50" t="s">
        <v>174</v>
      </c>
      <c r="D227" s="50" t="s">
        <v>477</v>
      </c>
      <c r="E227" s="50"/>
      <c r="F227" s="51" t="n">
        <f aca="false">F228+F230+F232</f>
        <v>6000</v>
      </c>
    </row>
    <row r="228" s="64" customFormat="true" ht="26.25" hidden="false" customHeight="true" outlineLevel="0" collapsed="false">
      <c r="A228" s="58" t="s">
        <v>150</v>
      </c>
      <c r="B228" s="59" t="s">
        <v>143</v>
      </c>
      <c r="C228" s="59" t="s">
        <v>174</v>
      </c>
      <c r="D228" s="59" t="s">
        <v>477</v>
      </c>
      <c r="E228" s="59" t="s">
        <v>151</v>
      </c>
      <c r="F228" s="60" t="n">
        <f aca="false">F229</f>
        <v>5061</v>
      </c>
    </row>
    <row r="229" s="64" customFormat="true" ht="12.75" hidden="false" customHeight="false" outlineLevel="0" collapsed="false">
      <c r="A229" s="58" t="s">
        <v>190</v>
      </c>
      <c r="B229" s="59" t="s">
        <v>143</v>
      </c>
      <c r="C229" s="59" t="s">
        <v>174</v>
      </c>
      <c r="D229" s="59" t="s">
        <v>477</v>
      </c>
      <c r="E229" s="59" t="s">
        <v>191</v>
      </c>
      <c r="F229" s="60" t="n">
        <f aca="false">3872+1169+20</f>
        <v>5061</v>
      </c>
    </row>
    <row r="230" s="64" customFormat="true" ht="12.75" hidden="false" customHeight="false" outlineLevel="0" collapsed="false">
      <c r="A230" s="58" t="s">
        <v>165</v>
      </c>
      <c r="B230" s="59" t="s">
        <v>143</v>
      </c>
      <c r="C230" s="59" t="s">
        <v>174</v>
      </c>
      <c r="D230" s="59" t="s">
        <v>477</v>
      </c>
      <c r="E230" s="59" t="s">
        <v>166</v>
      </c>
      <c r="F230" s="60" t="n">
        <f aca="false">F231</f>
        <v>913.74887</v>
      </c>
    </row>
    <row r="231" s="64" customFormat="true" ht="12.75" hidden="false" customHeight="false" outlineLevel="0" collapsed="false">
      <c r="A231" s="58" t="s">
        <v>167</v>
      </c>
      <c r="B231" s="59" t="s">
        <v>143</v>
      </c>
      <c r="C231" s="59" t="s">
        <v>174</v>
      </c>
      <c r="D231" s="59" t="s">
        <v>477</v>
      </c>
      <c r="E231" s="59" t="s">
        <v>168</v>
      </c>
      <c r="F231" s="60" t="n">
        <f aca="false">934-0.25113-20</f>
        <v>913.74887</v>
      </c>
    </row>
    <row r="232" s="64" customFormat="true" ht="12.75" hidden="false" customHeight="false" outlineLevel="0" collapsed="false">
      <c r="A232" s="58" t="s">
        <v>169</v>
      </c>
      <c r="B232" s="59" t="s">
        <v>143</v>
      </c>
      <c r="C232" s="59" t="s">
        <v>174</v>
      </c>
      <c r="D232" s="59" t="s">
        <v>477</v>
      </c>
      <c r="E232" s="59" t="s">
        <v>170</v>
      </c>
      <c r="F232" s="60" t="n">
        <f aca="false">F233</f>
        <v>25.25113</v>
      </c>
    </row>
    <row r="233" s="64" customFormat="true" ht="12.75" hidden="false" customHeight="false" outlineLevel="0" collapsed="false">
      <c r="A233" s="58" t="s">
        <v>263</v>
      </c>
      <c r="B233" s="59" t="s">
        <v>143</v>
      </c>
      <c r="C233" s="59" t="s">
        <v>174</v>
      </c>
      <c r="D233" s="59" t="s">
        <v>477</v>
      </c>
      <c r="E233" s="59" t="s">
        <v>172</v>
      </c>
      <c r="F233" s="60" t="n">
        <f aca="false">25+0.25113</f>
        <v>25.25113</v>
      </c>
    </row>
    <row r="234" s="13" customFormat="true" ht="12.75" hidden="false" customHeight="false" outlineLevel="0" collapsed="false">
      <c r="A234" s="49" t="s">
        <v>367</v>
      </c>
      <c r="B234" s="50" t="s">
        <v>143</v>
      </c>
      <c r="C234" s="50" t="s">
        <v>368</v>
      </c>
      <c r="D234" s="50"/>
      <c r="E234" s="50"/>
      <c r="F234" s="51" t="n">
        <f aca="false">F235</f>
        <v>65214.5</v>
      </c>
    </row>
    <row r="235" s="13" customFormat="true" ht="27" hidden="false" customHeight="false" outlineLevel="0" collapsed="false">
      <c r="A235" s="72" t="s">
        <v>369</v>
      </c>
      <c r="B235" s="47" t="s">
        <v>143</v>
      </c>
      <c r="C235" s="47" t="s">
        <v>368</v>
      </c>
      <c r="D235" s="47" t="s">
        <v>370</v>
      </c>
      <c r="E235" s="47"/>
      <c r="F235" s="48" t="n">
        <f aca="false">F236+F245</f>
        <v>65214.5</v>
      </c>
    </row>
    <row r="236" s="13" customFormat="true" ht="12.75" hidden="false" customHeight="false" outlineLevel="0" collapsed="false">
      <c r="A236" s="49" t="s">
        <v>371</v>
      </c>
      <c r="B236" s="50" t="s">
        <v>143</v>
      </c>
      <c r="C236" s="50" t="s">
        <v>368</v>
      </c>
      <c r="D236" s="50" t="s">
        <v>372</v>
      </c>
      <c r="E236" s="50"/>
      <c r="F236" s="51" t="n">
        <f aca="false">F237+F240</f>
        <v>5014.5</v>
      </c>
    </row>
    <row r="237" s="13" customFormat="true" ht="12.75" hidden="false" customHeight="false" outlineLevel="0" collapsed="false">
      <c r="A237" s="55" t="s">
        <v>148</v>
      </c>
      <c r="B237" s="50" t="s">
        <v>143</v>
      </c>
      <c r="C237" s="50" t="s">
        <v>368</v>
      </c>
      <c r="D237" s="50" t="s">
        <v>373</v>
      </c>
      <c r="E237" s="50"/>
      <c r="F237" s="51" t="n">
        <f aca="false">F238</f>
        <v>4824.5</v>
      </c>
    </row>
    <row r="238" s="13" customFormat="true" ht="27" hidden="false" customHeight="true" outlineLevel="0" collapsed="false">
      <c r="A238" s="58" t="s">
        <v>150</v>
      </c>
      <c r="B238" s="59" t="s">
        <v>143</v>
      </c>
      <c r="C238" s="59" t="s">
        <v>368</v>
      </c>
      <c r="D238" s="59" t="s">
        <v>373</v>
      </c>
      <c r="E238" s="59" t="s">
        <v>151</v>
      </c>
      <c r="F238" s="60" t="n">
        <f aca="false">F239</f>
        <v>4824.5</v>
      </c>
    </row>
    <row r="239" s="13" customFormat="true" ht="12.75" hidden="false" customHeight="false" outlineLevel="0" collapsed="false">
      <c r="A239" s="58" t="s">
        <v>152</v>
      </c>
      <c r="B239" s="59" t="s">
        <v>143</v>
      </c>
      <c r="C239" s="59" t="s">
        <v>368</v>
      </c>
      <c r="D239" s="59" t="s">
        <v>373</v>
      </c>
      <c r="E239" s="59" t="s">
        <v>153</v>
      </c>
      <c r="F239" s="60" t="n">
        <f aca="false">3705.5+1119</f>
        <v>4824.5</v>
      </c>
    </row>
    <row r="240" s="13" customFormat="true" ht="12.75" hidden="false" customHeight="false" outlineLevel="0" collapsed="false">
      <c r="A240" s="49" t="s">
        <v>163</v>
      </c>
      <c r="B240" s="50" t="s">
        <v>143</v>
      </c>
      <c r="C240" s="50" t="s">
        <v>368</v>
      </c>
      <c r="D240" s="50" t="s">
        <v>374</v>
      </c>
      <c r="E240" s="50"/>
      <c r="F240" s="51" t="n">
        <f aca="false">F241+F243</f>
        <v>190</v>
      </c>
    </row>
    <row r="241" s="13" customFormat="true" ht="12.75" hidden="false" customHeight="false" outlineLevel="0" collapsed="false">
      <c r="A241" s="58" t="s">
        <v>165</v>
      </c>
      <c r="B241" s="59" t="s">
        <v>143</v>
      </c>
      <c r="C241" s="59" t="s">
        <v>368</v>
      </c>
      <c r="D241" s="59" t="s">
        <v>374</v>
      </c>
      <c r="E241" s="59" t="s">
        <v>166</v>
      </c>
      <c r="F241" s="60" t="n">
        <f aca="false">F242</f>
        <v>187</v>
      </c>
    </row>
    <row r="242" s="13" customFormat="true" ht="12.75" hidden="false" customHeight="false" outlineLevel="0" collapsed="false">
      <c r="A242" s="58" t="s">
        <v>167</v>
      </c>
      <c r="B242" s="59" t="s">
        <v>143</v>
      </c>
      <c r="C242" s="59" t="s">
        <v>368</v>
      </c>
      <c r="D242" s="59" t="s">
        <v>374</v>
      </c>
      <c r="E242" s="59" t="s">
        <v>168</v>
      </c>
      <c r="F242" s="60" t="n">
        <v>187</v>
      </c>
    </row>
    <row r="243" s="13" customFormat="true" ht="12.75" hidden="false" customHeight="false" outlineLevel="0" collapsed="false">
      <c r="A243" s="58" t="s">
        <v>169</v>
      </c>
      <c r="B243" s="59" t="s">
        <v>143</v>
      </c>
      <c r="C243" s="59" t="s">
        <v>368</v>
      </c>
      <c r="D243" s="59" t="s">
        <v>374</v>
      </c>
      <c r="E243" s="59" t="s">
        <v>170</v>
      </c>
      <c r="F243" s="60" t="n">
        <f aca="false">F244</f>
        <v>3</v>
      </c>
    </row>
    <row r="244" s="13" customFormat="true" ht="12.75" hidden="false" customHeight="false" outlineLevel="0" collapsed="false">
      <c r="A244" s="58" t="s">
        <v>263</v>
      </c>
      <c r="B244" s="59" t="s">
        <v>143</v>
      </c>
      <c r="C244" s="59" t="s">
        <v>368</v>
      </c>
      <c r="D244" s="59" t="s">
        <v>374</v>
      </c>
      <c r="E244" s="59" t="s">
        <v>172</v>
      </c>
      <c r="F244" s="60" t="n">
        <v>3</v>
      </c>
    </row>
    <row r="245" s="13" customFormat="true" ht="12.75" hidden="false" customHeight="false" outlineLevel="0" collapsed="false">
      <c r="A245" s="76" t="s">
        <v>375</v>
      </c>
      <c r="B245" s="50" t="s">
        <v>143</v>
      </c>
      <c r="C245" s="50" t="s">
        <v>368</v>
      </c>
      <c r="D245" s="69" t="s">
        <v>376</v>
      </c>
      <c r="E245" s="53"/>
      <c r="F245" s="51" t="n">
        <f aca="false">F246+F249</f>
        <v>60200</v>
      </c>
    </row>
    <row r="246" s="13" customFormat="true" ht="24" hidden="false" customHeight="false" outlineLevel="0" collapsed="false">
      <c r="A246" s="93" t="s">
        <v>377</v>
      </c>
      <c r="B246" s="53" t="s">
        <v>143</v>
      </c>
      <c r="C246" s="53" t="s">
        <v>368</v>
      </c>
      <c r="D246" s="94" t="s">
        <v>378</v>
      </c>
      <c r="E246" s="53"/>
      <c r="F246" s="54" t="n">
        <f aca="false">F247</f>
        <v>60000</v>
      </c>
    </row>
    <row r="247" s="13" customFormat="true" ht="12.75" hidden="false" customHeight="false" outlineLevel="0" collapsed="false">
      <c r="A247" s="58" t="s">
        <v>169</v>
      </c>
      <c r="B247" s="59" t="s">
        <v>143</v>
      </c>
      <c r="C247" s="59" t="s">
        <v>368</v>
      </c>
      <c r="D247" s="71" t="s">
        <v>378</v>
      </c>
      <c r="E247" s="59" t="s">
        <v>170</v>
      </c>
      <c r="F247" s="60" t="n">
        <f aca="false">F248</f>
        <v>60000</v>
      </c>
    </row>
    <row r="248" s="13" customFormat="true" ht="24" hidden="false" customHeight="false" outlineLevel="0" collapsed="false">
      <c r="A248" s="58" t="s">
        <v>379</v>
      </c>
      <c r="B248" s="59" t="s">
        <v>143</v>
      </c>
      <c r="C248" s="59" t="s">
        <v>368</v>
      </c>
      <c r="D248" s="71" t="s">
        <v>378</v>
      </c>
      <c r="E248" s="59" t="s">
        <v>380</v>
      </c>
      <c r="F248" s="60" t="n">
        <v>60000</v>
      </c>
    </row>
    <row r="249" s="13" customFormat="true" ht="36" hidden="false" customHeight="false" outlineLevel="0" collapsed="false">
      <c r="A249" s="56" t="s">
        <v>381</v>
      </c>
      <c r="B249" s="53" t="s">
        <v>143</v>
      </c>
      <c r="C249" s="53" t="s">
        <v>368</v>
      </c>
      <c r="D249" s="94" t="s">
        <v>382</v>
      </c>
      <c r="E249" s="53"/>
      <c r="F249" s="54" t="n">
        <f aca="false">F250</f>
        <v>200</v>
      </c>
    </row>
    <row r="250" s="13" customFormat="true" ht="12.75" hidden="false" customHeight="false" outlineLevel="0" collapsed="false">
      <c r="A250" s="58" t="s">
        <v>383</v>
      </c>
      <c r="B250" s="59" t="s">
        <v>143</v>
      </c>
      <c r="C250" s="59" t="s">
        <v>368</v>
      </c>
      <c r="D250" s="71" t="s">
        <v>382</v>
      </c>
      <c r="E250" s="59" t="s">
        <v>166</v>
      </c>
      <c r="F250" s="60" t="n">
        <f aca="false">F251</f>
        <v>200</v>
      </c>
    </row>
    <row r="251" s="13" customFormat="true" ht="12.75" hidden="false" customHeight="false" outlineLevel="0" collapsed="false">
      <c r="A251" s="58" t="s">
        <v>167</v>
      </c>
      <c r="B251" s="59" t="s">
        <v>143</v>
      </c>
      <c r="C251" s="59" t="s">
        <v>368</v>
      </c>
      <c r="D251" s="71" t="s">
        <v>382</v>
      </c>
      <c r="E251" s="59" t="s">
        <v>168</v>
      </c>
      <c r="F251" s="60" t="n">
        <f aca="false">700-500</f>
        <v>200</v>
      </c>
    </row>
    <row r="252" s="13" customFormat="true" ht="12.75" hidden="false" customHeight="false" outlineLevel="0" collapsed="false">
      <c r="A252" s="49" t="s">
        <v>384</v>
      </c>
      <c r="B252" s="50" t="s">
        <v>143</v>
      </c>
      <c r="C252" s="50" t="s">
        <v>257</v>
      </c>
      <c r="D252" s="71"/>
      <c r="E252" s="59"/>
      <c r="F252" s="51" t="n">
        <f aca="false">F253</f>
        <v>893765.15933</v>
      </c>
    </row>
    <row r="253" s="13" customFormat="true" ht="27" hidden="false" customHeight="false" outlineLevel="0" collapsed="false">
      <c r="A253" s="72" t="s">
        <v>369</v>
      </c>
      <c r="B253" s="47" t="s">
        <v>143</v>
      </c>
      <c r="C253" s="47" t="s">
        <v>257</v>
      </c>
      <c r="D253" s="47" t="s">
        <v>370</v>
      </c>
      <c r="E253" s="47"/>
      <c r="F253" s="48" t="n">
        <f aca="false">F254+F258+F293</f>
        <v>893765.15933</v>
      </c>
    </row>
    <row r="254" s="13" customFormat="true" ht="13.5" hidden="false" customHeight="false" outlineLevel="0" collapsed="false">
      <c r="A254" s="49" t="s">
        <v>371</v>
      </c>
      <c r="B254" s="50" t="s">
        <v>143</v>
      </c>
      <c r="C254" s="50" t="s">
        <v>257</v>
      </c>
      <c r="D254" s="50" t="s">
        <v>372</v>
      </c>
      <c r="E254" s="47"/>
      <c r="F254" s="51" t="n">
        <f aca="false">F255</f>
        <v>594</v>
      </c>
    </row>
    <row r="255" s="13" customFormat="true" ht="12.75" hidden="false" customHeight="false" outlineLevel="0" collapsed="false">
      <c r="A255" s="56" t="s">
        <v>385</v>
      </c>
      <c r="B255" s="53" t="s">
        <v>143</v>
      </c>
      <c r="C255" s="53" t="s">
        <v>257</v>
      </c>
      <c r="D255" s="53" t="s">
        <v>386</v>
      </c>
      <c r="E255" s="53"/>
      <c r="F255" s="54" t="n">
        <f aca="false">F256</f>
        <v>594</v>
      </c>
    </row>
    <row r="256" s="13" customFormat="true" ht="12.75" hidden="false" customHeight="false" outlineLevel="0" collapsed="false">
      <c r="A256" s="58" t="s">
        <v>165</v>
      </c>
      <c r="B256" s="59" t="s">
        <v>143</v>
      </c>
      <c r="C256" s="59" t="s">
        <v>257</v>
      </c>
      <c r="D256" s="59" t="s">
        <v>386</v>
      </c>
      <c r="E256" s="59" t="s">
        <v>166</v>
      </c>
      <c r="F256" s="60" t="n">
        <f aca="false">F257</f>
        <v>594</v>
      </c>
    </row>
    <row r="257" s="13" customFormat="true" ht="12.75" hidden="false" customHeight="false" outlineLevel="0" collapsed="false">
      <c r="A257" s="58" t="s">
        <v>167</v>
      </c>
      <c r="B257" s="59" t="s">
        <v>143</v>
      </c>
      <c r="C257" s="59" t="s">
        <v>257</v>
      </c>
      <c r="D257" s="59" t="s">
        <v>386</v>
      </c>
      <c r="E257" s="59" t="s">
        <v>168</v>
      </c>
      <c r="F257" s="60" t="n">
        <v>594</v>
      </c>
    </row>
    <row r="258" s="13" customFormat="true" ht="24" hidden="false" customHeight="false" outlineLevel="0" collapsed="false">
      <c r="A258" s="76" t="s">
        <v>387</v>
      </c>
      <c r="B258" s="50" t="s">
        <v>143</v>
      </c>
      <c r="C258" s="50" t="s">
        <v>257</v>
      </c>
      <c r="D258" s="69" t="s">
        <v>388</v>
      </c>
      <c r="E258" s="50"/>
      <c r="F258" s="51" t="n">
        <f aca="false">F259+F262+F267+F272+F278+F287+F275+F281+F284+F290</f>
        <v>874252.85933</v>
      </c>
    </row>
    <row r="259" s="13" customFormat="true" ht="24" hidden="false" customHeight="false" outlineLevel="0" collapsed="false">
      <c r="A259" s="56" t="s">
        <v>389</v>
      </c>
      <c r="B259" s="59" t="s">
        <v>143</v>
      </c>
      <c r="C259" s="59" t="s">
        <v>257</v>
      </c>
      <c r="D259" s="53" t="s">
        <v>390</v>
      </c>
      <c r="E259" s="53"/>
      <c r="F259" s="54" t="n">
        <f aca="false">F260</f>
        <v>19252.35933</v>
      </c>
    </row>
    <row r="260" s="13" customFormat="true" ht="12.75" hidden="false" customHeight="false" outlineLevel="0" collapsed="false">
      <c r="A260" s="58" t="s">
        <v>165</v>
      </c>
      <c r="B260" s="59" t="s">
        <v>143</v>
      </c>
      <c r="C260" s="59" t="s">
        <v>257</v>
      </c>
      <c r="D260" s="59" t="s">
        <v>390</v>
      </c>
      <c r="E260" s="59" t="s">
        <v>166</v>
      </c>
      <c r="F260" s="60" t="n">
        <f aca="false">F261</f>
        <v>19252.35933</v>
      </c>
    </row>
    <row r="261" s="13" customFormat="true" ht="12.75" hidden="false" customHeight="false" outlineLevel="0" collapsed="false">
      <c r="A261" s="58" t="s">
        <v>167</v>
      </c>
      <c r="B261" s="59" t="s">
        <v>143</v>
      </c>
      <c r="C261" s="59" t="s">
        <v>257</v>
      </c>
      <c r="D261" s="59" t="s">
        <v>390</v>
      </c>
      <c r="E261" s="59" t="s">
        <v>168</v>
      </c>
      <c r="F261" s="60" t="n">
        <f aca="false">16929+2323.35933</f>
        <v>19252.35933</v>
      </c>
    </row>
    <row r="262" s="13" customFormat="true" ht="24" hidden="false" customHeight="false" outlineLevel="0" collapsed="false">
      <c r="A262" s="56" t="s">
        <v>391</v>
      </c>
      <c r="B262" s="53" t="s">
        <v>143</v>
      </c>
      <c r="C262" s="53" t="s">
        <v>257</v>
      </c>
      <c r="D262" s="53" t="s">
        <v>392</v>
      </c>
      <c r="E262" s="53"/>
      <c r="F262" s="90" t="n">
        <f aca="false">F263+F265</f>
        <v>231292.7</v>
      </c>
    </row>
    <row r="263" s="13" customFormat="true" ht="12.75" hidden="false" customHeight="false" outlineLevel="0" collapsed="false">
      <c r="A263" s="58" t="s">
        <v>383</v>
      </c>
      <c r="B263" s="59" t="s">
        <v>143</v>
      </c>
      <c r="C263" s="59" t="s">
        <v>257</v>
      </c>
      <c r="D263" s="59" t="s">
        <v>392</v>
      </c>
      <c r="E263" s="59" t="s">
        <v>166</v>
      </c>
      <c r="F263" s="68" t="n">
        <f aca="false">F264</f>
        <v>216900.314</v>
      </c>
    </row>
    <row r="264" s="13" customFormat="true" ht="12.75" hidden="false" customHeight="false" outlineLevel="0" collapsed="false">
      <c r="A264" s="58" t="s">
        <v>167</v>
      </c>
      <c r="B264" s="59" t="s">
        <v>143</v>
      </c>
      <c r="C264" s="59" t="s">
        <v>257</v>
      </c>
      <c r="D264" s="59" t="s">
        <v>392</v>
      </c>
      <c r="E264" s="59" t="s">
        <v>168</v>
      </c>
      <c r="F264" s="68" t="n">
        <f aca="false">134196.9+97095.8-14392.386</f>
        <v>216900.314</v>
      </c>
    </row>
    <row r="265" s="13" customFormat="true" ht="12.75" hidden="false" customHeight="false" outlineLevel="0" collapsed="false">
      <c r="A265" s="58" t="s">
        <v>393</v>
      </c>
      <c r="B265" s="59" t="s">
        <v>143</v>
      </c>
      <c r="C265" s="59" t="s">
        <v>257</v>
      </c>
      <c r="D265" s="59" t="s">
        <v>392</v>
      </c>
      <c r="E265" s="59" t="s">
        <v>394</v>
      </c>
      <c r="F265" s="68" t="n">
        <f aca="false">F266</f>
        <v>14392.386</v>
      </c>
    </row>
    <row r="266" s="13" customFormat="true" ht="12.75" hidden="false" customHeight="false" outlineLevel="0" collapsed="false">
      <c r="A266" s="58" t="s">
        <v>395</v>
      </c>
      <c r="B266" s="59" t="s">
        <v>143</v>
      </c>
      <c r="C266" s="59" t="s">
        <v>257</v>
      </c>
      <c r="D266" s="59" t="s">
        <v>392</v>
      </c>
      <c r="E266" s="59" t="s">
        <v>396</v>
      </c>
      <c r="F266" s="68" t="n">
        <v>14392.386</v>
      </c>
    </row>
    <row r="267" s="13" customFormat="true" ht="24" hidden="false" customHeight="false" outlineLevel="0" collapsed="false">
      <c r="A267" s="56" t="s">
        <v>397</v>
      </c>
      <c r="B267" s="53" t="s">
        <v>143</v>
      </c>
      <c r="C267" s="53" t="s">
        <v>257</v>
      </c>
      <c r="D267" s="53" t="s">
        <v>398</v>
      </c>
      <c r="E267" s="53"/>
      <c r="F267" s="54" t="n">
        <f aca="false">F268+F270</f>
        <v>25000</v>
      </c>
    </row>
    <row r="268" s="13" customFormat="true" ht="12.75" hidden="false" customHeight="false" outlineLevel="0" collapsed="false">
      <c r="A268" s="58" t="s">
        <v>165</v>
      </c>
      <c r="B268" s="59" t="s">
        <v>143</v>
      </c>
      <c r="C268" s="59" t="s">
        <v>257</v>
      </c>
      <c r="D268" s="59" t="s">
        <v>398</v>
      </c>
      <c r="E268" s="59" t="s">
        <v>166</v>
      </c>
      <c r="F268" s="60" t="n">
        <f aca="false">F269</f>
        <v>24242.506</v>
      </c>
    </row>
    <row r="269" s="13" customFormat="true" ht="12.75" hidden="false" customHeight="false" outlineLevel="0" collapsed="false">
      <c r="A269" s="58" t="s">
        <v>167</v>
      </c>
      <c r="B269" s="59" t="s">
        <v>143</v>
      </c>
      <c r="C269" s="59" t="s">
        <v>257</v>
      </c>
      <c r="D269" s="59" t="s">
        <v>398</v>
      </c>
      <c r="E269" s="59" t="s">
        <v>168</v>
      </c>
      <c r="F269" s="60" t="n">
        <f aca="false">25000-757.494</f>
        <v>24242.506</v>
      </c>
    </row>
    <row r="270" s="13" customFormat="true" ht="12.75" hidden="false" customHeight="false" outlineLevel="0" collapsed="false">
      <c r="A270" s="58" t="s">
        <v>393</v>
      </c>
      <c r="B270" s="59" t="s">
        <v>143</v>
      </c>
      <c r="C270" s="59" t="s">
        <v>257</v>
      </c>
      <c r="D270" s="59" t="s">
        <v>398</v>
      </c>
      <c r="E270" s="59" t="s">
        <v>394</v>
      </c>
      <c r="F270" s="60" t="n">
        <f aca="false">F271</f>
        <v>757.494</v>
      </c>
    </row>
    <row r="271" s="13" customFormat="true" ht="12.75" hidden="false" customHeight="false" outlineLevel="0" collapsed="false">
      <c r="A271" s="58" t="s">
        <v>395</v>
      </c>
      <c r="B271" s="59" t="s">
        <v>143</v>
      </c>
      <c r="C271" s="59" t="s">
        <v>257</v>
      </c>
      <c r="D271" s="59" t="s">
        <v>398</v>
      </c>
      <c r="E271" s="59" t="s">
        <v>396</v>
      </c>
      <c r="F271" s="60" t="n">
        <v>757.494</v>
      </c>
    </row>
    <row r="272" s="13" customFormat="true" ht="12.75" hidden="false" customHeight="false" outlineLevel="0" collapsed="false">
      <c r="A272" s="56" t="s">
        <v>385</v>
      </c>
      <c r="B272" s="53" t="s">
        <v>143</v>
      </c>
      <c r="C272" s="53" t="s">
        <v>257</v>
      </c>
      <c r="D272" s="53" t="s">
        <v>399</v>
      </c>
      <c r="E272" s="53"/>
      <c r="F272" s="54" t="n">
        <f aca="false">F273</f>
        <v>70000.5</v>
      </c>
    </row>
    <row r="273" s="13" customFormat="true" ht="12.75" hidden="false" customHeight="false" outlineLevel="0" collapsed="false">
      <c r="A273" s="58" t="s">
        <v>165</v>
      </c>
      <c r="B273" s="59" t="s">
        <v>143</v>
      </c>
      <c r="C273" s="59" t="s">
        <v>257</v>
      </c>
      <c r="D273" s="59" t="s">
        <v>399</v>
      </c>
      <c r="E273" s="59" t="s">
        <v>166</v>
      </c>
      <c r="F273" s="60" t="n">
        <f aca="false">F274</f>
        <v>70000.5</v>
      </c>
    </row>
    <row r="274" s="13" customFormat="true" ht="12.75" hidden="false" customHeight="false" outlineLevel="0" collapsed="false">
      <c r="A274" s="58" t="s">
        <v>167</v>
      </c>
      <c r="B274" s="59" t="s">
        <v>143</v>
      </c>
      <c r="C274" s="59" t="s">
        <v>257</v>
      </c>
      <c r="D274" s="59" t="s">
        <v>399</v>
      </c>
      <c r="E274" s="59" t="s">
        <v>168</v>
      </c>
      <c r="F274" s="60" t="n">
        <f aca="false">80000.5-10000</f>
        <v>70000.5</v>
      </c>
    </row>
    <row r="275" s="13" customFormat="true" ht="12.75" hidden="false" customHeight="false" outlineLevel="0" collapsed="false">
      <c r="A275" s="56" t="s">
        <v>400</v>
      </c>
      <c r="B275" s="53" t="s">
        <v>143</v>
      </c>
      <c r="C275" s="53" t="s">
        <v>257</v>
      </c>
      <c r="D275" s="53" t="s">
        <v>401</v>
      </c>
      <c r="E275" s="53"/>
      <c r="F275" s="54" t="n">
        <f aca="false">F276</f>
        <v>10000</v>
      </c>
    </row>
    <row r="276" s="13" customFormat="true" ht="12.75" hidden="false" customHeight="false" outlineLevel="0" collapsed="false">
      <c r="A276" s="58" t="s">
        <v>165</v>
      </c>
      <c r="B276" s="59" t="s">
        <v>143</v>
      </c>
      <c r="C276" s="59" t="s">
        <v>257</v>
      </c>
      <c r="D276" s="59" t="s">
        <v>401</v>
      </c>
      <c r="E276" s="59" t="s">
        <v>166</v>
      </c>
      <c r="F276" s="60" t="n">
        <f aca="false">F277</f>
        <v>10000</v>
      </c>
    </row>
    <row r="277" s="13" customFormat="true" ht="12.75" hidden="false" customHeight="false" outlineLevel="0" collapsed="false">
      <c r="A277" s="58" t="s">
        <v>167</v>
      </c>
      <c r="B277" s="59" t="s">
        <v>143</v>
      </c>
      <c r="C277" s="59" t="s">
        <v>257</v>
      </c>
      <c r="D277" s="59" t="s">
        <v>401</v>
      </c>
      <c r="E277" s="59" t="s">
        <v>168</v>
      </c>
      <c r="F277" s="60" t="n">
        <v>10000</v>
      </c>
    </row>
    <row r="278" s="13" customFormat="true" ht="24" hidden="false" customHeight="false" outlineLevel="0" collapsed="false">
      <c r="A278" s="49" t="s">
        <v>402</v>
      </c>
      <c r="B278" s="50" t="s">
        <v>403</v>
      </c>
      <c r="C278" s="50" t="s">
        <v>257</v>
      </c>
      <c r="D278" s="50" t="s">
        <v>404</v>
      </c>
      <c r="E278" s="50"/>
      <c r="F278" s="70" t="n">
        <f aca="false">F279</f>
        <v>0</v>
      </c>
    </row>
    <row r="279" s="13" customFormat="true" ht="12.75" hidden="false" customHeight="false" outlineLevel="0" collapsed="false">
      <c r="A279" s="58" t="s">
        <v>165</v>
      </c>
      <c r="B279" s="59" t="s">
        <v>143</v>
      </c>
      <c r="C279" s="59" t="s">
        <v>257</v>
      </c>
      <c r="D279" s="59" t="s">
        <v>404</v>
      </c>
      <c r="E279" s="59" t="s">
        <v>166</v>
      </c>
      <c r="F279" s="68" t="n">
        <f aca="false">F280</f>
        <v>0</v>
      </c>
    </row>
    <row r="280" s="13" customFormat="true" ht="12.75" hidden="false" customHeight="false" outlineLevel="0" collapsed="false">
      <c r="A280" s="58" t="s">
        <v>167</v>
      </c>
      <c r="B280" s="59" t="s">
        <v>143</v>
      </c>
      <c r="C280" s="59" t="s">
        <v>257</v>
      </c>
      <c r="D280" s="59" t="s">
        <v>404</v>
      </c>
      <c r="E280" s="59" t="s">
        <v>168</v>
      </c>
      <c r="F280" s="68" t="n">
        <f aca="false">515635-515635</f>
        <v>0</v>
      </c>
    </row>
    <row r="281" s="13" customFormat="true" ht="36" hidden="false" customHeight="false" outlineLevel="0" collapsed="false">
      <c r="A281" s="49" t="s">
        <v>405</v>
      </c>
      <c r="B281" s="50" t="s">
        <v>403</v>
      </c>
      <c r="C281" s="50" t="s">
        <v>257</v>
      </c>
      <c r="D281" s="50" t="s">
        <v>406</v>
      </c>
      <c r="E281" s="50"/>
      <c r="F281" s="51" t="n">
        <f aca="false">F282</f>
        <v>400000</v>
      </c>
    </row>
    <row r="282" s="13" customFormat="true" ht="12.75" hidden="false" customHeight="false" outlineLevel="0" collapsed="false">
      <c r="A282" s="58" t="s">
        <v>165</v>
      </c>
      <c r="B282" s="59" t="s">
        <v>143</v>
      </c>
      <c r="C282" s="59" t="s">
        <v>257</v>
      </c>
      <c r="D282" s="59" t="s">
        <v>406</v>
      </c>
      <c r="E282" s="59" t="s">
        <v>166</v>
      </c>
      <c r="F282" s="60" t="n">
        <f aca="false">F283</f>
        <v>400000</v>
      </c>
    </row>
    <row r="283" s="13" customFormat="true" ht="12.75" hidden="false" customHeight="false" outlineLevel="0" collapsed="false">
      <c r="A283" s="58" t="s">
        <v>167</v>
      </c>
      <c r="B283" s="59" t="s">
        <v>143</v>
      </c>
      <c r="C283" s="59" t="s">
        <v>257</v>
      </c>
      <c r="D283" s="59" t="s">
        <v>406</v>
      </c>
      <c r="E283" s="59" t="s">
        <v>168</v>
      </c>
      <c r="F283" s="60" t="n">
        <f aca="false">400000</f>
        <v>400000</v>
      </c>
    </row>
    <row r="284" s="13" customFormat="true" ht="24" hidden="false" customHeight="false" outlineLevel="0" collapsed="false">
      <c r="A284" s="49" t="s">
        <v>407</v>
      </c>
      <c r="B284" s="50" t="s">
        <v>403</v>
      </c>
      <c r="C284" s="50" t="s">
        <v>257</v>
      </c>
      <c r="D284" s="50" t="s">
        <v>408</v>
      </c>
      <c r="E284" s="50"/>
      <c r="F284" s="51" t="n">
        <f aca="false">F285</f>
        <v>115635</v>
      </c>
    </row>
    <row r="285" s="13" customFormat="true" ht="12.75" hidden="false" customHeight="false" outlineLevel="0" collapsed="false">
      <c r="A285" s="58" t="s">
        <v>165</v>
      </c>
      <c r="B285" s="59" t="s">
        <v>143</v>
      </c>
      <c r="C285" s="59" t="s">
        <v>257</v>
      </c>
      <c r="D285" s="59" t="s">
        <v>408</v>
      </c>
      <c r="E285" s="59" t="s">
        <v>166</v>
      </c>
      <c r="F285" s="60" t="n">
        <f aca="false">F286</f>
        <v>115635</v>
      </c>
    </row>
    <row r="286" s="13" customFormat="true" ht="12.75" hidden="false" customHeight="false" outlineLevel="0" collapsed="false">
      <c r="A286" s="58" t="s">
        <v>167</v>
      </c>
      <c r="B286" s="59" t="s">
        <v>143</v>
      </c>
      <c r="C286" s="59" t="s">
        <v>257</v>
      </c>
      <c r="D286" s="59" t="s">
        <v>408</v>
      </c>
      <c r="E286" s="59" t="s">
        <v>168</v>
      </c>
      <c r="F286" s="60" t="n">
        <v>115635</v>
      </c>
    </row>
    <row r="287" s="13" customFormat="true" ht="36" hidden="false" customHeight="false" outlineLevel="0" collapsed="false">
      <c r="A287" s="49" t="s">
        <v>409</v>
      </c>
      <c r="B287" s="50" t="s">
        <v>143</v>
      </c>
      <c r="C287" s="50" t="s">
        <v>257</v>
      </c>
      <c r="D287" s="50" t="s">
        <v>410</v>
      </c>
      <c r="E287" s="50"/>
      <c r="F287" s="70" t="n">
        <f aca="false">F288</f>
        <v>0</v>
      </c>
    </row>
    <row r="288" s="13" customFormat="true" ht="12.75" hidden="false" customHeight="false" outlineLevel="0" collapsed="false">
      <c r="A288" s="58" t="s">
        <v>165</v>
      </c>
      <c r="B288" s="59" t="s">
        <v>143</v>
      </c>
      <c r="C288" s="59" t="s">
        <v>257</v>
      </c>
      <c r="D288" s="59" t="s">
        <v>410</v>
      </c>
      <c r="E288" s="59" t="s">
        <v>166</v>
      </c>
      <c r="F288" s="68" t="n">
        <f aca="false">F289</f>
        <v>0</v>
      </c>
    </row>
    <row r="289" s="13" customFormat="true" ht="12.75" hidden="false" customHeight="false" outlineLevel="0" collapsed="false">
      <c r="A289" s="58" t="s">
        <v>167</v>
      </c>
      <c r="B289" s="59" t="s">
        <v>143</v>
      </c>
      <c r="C289" s="59" t="s">
        <v>257</v>
      </c>
      <c r="D289" s="59" t="s">
        <v>410</v>
      </c>
      <c r="E289" s="59" t="s">
        <v>168</v>
      </c>
      <c r="F289" s="68" t="n">
        <f aca="false">3072.3-3072.3</f>
        <v>0</v>
      </c>
    </row>
    <row r="290" s="13" customFormat="true" ht="36" hidden="false" customHeight="false" outlineLevel="0" collapsed="false">
      <c r="A290" s="61" t="s">
        <v>411</v>
      </c>
      <c r="B290" s="50" t="s">
        <v>143</v>
      </c>
      <c r="C290" s="50" t="s">
        <v>257</v>
      </c>
      <c r="D290" s="50" t="s">
        <v>412</v>
      </c>
      <c r="E290" s="50"/>
      <c r="F290" s="70" t="n">
        <f aca="false">F291</f>
        <v>3072.3</v>
      </c>
    </row>
    <row r="291" s="13" customFormat="true" ht="12.75" hidden="false" customHeight="false" outlineLevel="0" collapsed="false">
      <c r="A291" s="58" t="s">
        <v>165</v>
      </c>
      <c r="B291" s="59" t="s">
        <v>143</v>
      </c>
      <c r="C291" s="59" t="s">
        <v>257</v>
      </c>
      <c r="D291" s="59" t="s">
        <v>412</v>
      </c>
      <c r="E291" s="59" t="s">
        <v>166</v>
      </c>
      <c r="F291" s="68" t="n">
        <f aca="false">F292</f>
        <v>3072.3</v>
      </c>
    </row>
    <row r="292" s="13" customFormat="true" ht="12.75" hidden="false" customHeight="false" outlineLevel="0" collapsed="false">
      <c r="A292" s="58" t="s">
        <v>167</v>
      </c>
      <c r="B292" s="59" t="s">
        <v>143</v>
      </c>
      <c r="C292" s="59" t="s">
        <v>257</v>
      </c>
      <c r="D292" s="59" t="s">
        <v>412</v>
      </c>
      <c r="E292" s="59" t="s">
        <v>168</v>
      </c>
      <c r="F292" s="68" t="n">
        <f aca="false">3072.3</f>
        <v>3072.3</v>
      </c>
    </row>
    <row r="293" s="13" customFormat="true" ht="12.75" hidden="false" customHeight="false" outlineLevel="0" collapsed="false">
      <c r="A293" s="49" t="s">
        <v>413</v>
      </c>
      <c r="B293" s="50" t="s">
        <v>143</v>
      </c>
      <c r="C293" s="50" t="s">
        <v>257</v>
      </c>
      <c r="D293" s="50" t="s">
        <v>414</v>
      </c>
      <c r="E293" s="50"/>
      <c r="F293" s="51" t="n">
        <f aca="false">F294+F302</f>
        <v>18918.3</v>
      </c>
    </row>
    <row r="294" s="13" customFormat="true" ht="12.75" hidden="false" customHeight="false" outlineLevel="0" collapsed="false">
      <c r="A294" s="92" t="s">
        <v>415</v>
      </c>
      <c r="B294" s="57" t="s">
        <v>143</v>
      </c>
      <c r="C294" s="57" t="s">
        <v>257</v>
      </c>
      <c r="D294" s="95" t="s">
        <v>416</v>
      </c>
      <c r="E294" s="57"/>
      <c r="F294" s="67" t="n">
        <f aca="false">F295</f>
        <v>4182.3</v>
      </c>
    </row>
    <row r="295" s="13" customFormat="true" ht="12.75" hidden="false" customHeight="false" outlineLevel="0" collapsed="false">
      <c r="A295" s="49" t="s">
        <v>187</v>
      </c>
      <c r="B295" s="50" t="s">
        <v>143</v>
      </c>
      <c r="C295" s="50" t="s">
        <v>257</v>
      </c>
      <c r="D295" s="50" t="s">
        <v>416</v>
      </c>
      <c r="E295" s="50"/>
      <c r="F295" s="51" t="n">
        <f aca="false">F296+F298+F300</f>
        <v>4182.3</v>
      </c>
    </row>
    <row r="296" s="13" customFormat="true" ht="24.75" hidden="false" customHeight="true" outlineLevel="0" collapsed="false">
      <c r="A296" s="58" t="s">
        <v>150</v>
      </c>
      <c r="B296" s="59" t="s">
        <v>143</v>
      </c>
      <c r="C296" s="59" t="s">
        <v>257</v>
      </c>
      <c r="D296" s="59" t="s">
        <v>416</v>
      </c>
      <c r="E296" s="59" t="s">
        <v>151</v>
      </c>
      <c r="F296" s="60" t="n">
        <f aca="false">F297</f>
        <v>3728.3</v>
      </c>
    </row>
    <row r="297" s="13" customFormat="true" ht="12.75" hidden="false" customHeight="false" outlineLevel="0" collapsed="false">
      <c r="A297" s="58" t="s">
        <v>190</v>
      </c>
      <c r="B297" s="59" t="s">
        <v>143</v>
      </c>
      <c r="C297" s="59" t="s">
        <v>257</v>
      </c>
      <c r="D297" s="59" t="s">
        <v>416</v>
      </c>
      <c r="E297" s="59" t="s">
        <v>191</v>
      </c>
      <c r="F297" s="60" t="n">
        <f aca="false">2863.5+864.8</f>
        <v>3728.3</v>
      </c>
    </row>
    <row r="298" s="13" customFormat="true" ht="12.75" hidden="false" customHeight="false" outlineLevel="0" collapsed="false">
      <c r="A298" s="58" t="s">
        <v>165</v>
      </c>
      <c r="B298" s="59" t="s">
        <v>143</v>
      </c>
      <c r="C298" s="59" t="s">
        <v>257</v>
      </c>
      <c r="D298" s="59" t="s">
        <v>416</v>
      </c>
      <c r="E298" s="59" t="s">
        <v>166</v>
      </c>
      <c r="F298" s="60" t="n">
        <f aca="false">F299</f>
        <v>418.92451</v>
      </c>
    </row>
    <row r="299" s="13" customFormat="true" ht="12.75" hidden="false" customHeight="false" outlineLevel="0" collapsed="false">
      <c r="A299" s="58" t="s">
        <v>167</v>
      </c>
      <c r="B299" s="59" t="s">
        <v>143</v>
      </c>
      <c r="C299" s="59" t="s">
        <v>257</v>
      </c>
      <c r="D299" s="59" t="s">
        <v>416</v>
      </c>
      <c r="E299" s="59" t="s">
        <v>168</v>
      </c>
      <c r="F299" s="60" t="n">
        <f aca="false">419-0.07549</f>
        <v>418.92451</v>
      </c>
    </row>
    <row r="300" s="13" customFormat="true" ht="12.75" hidden="false" customHeight="false" outlineLevel="0" collapsed="false">
      <c r="A300" s="58" t="s">
        <v>169</v>
      </c>
      <c r="B300" s="59" t="s">
        <v>143</v>
      </c>
      <c r="C300" s="59" t="s">
        <v>257</v>
      </c>
      <c r="D300" s="59" t="s">
        <v>416</v>
      </c>
      <c r="E300" s="59" t="s">
        <v>170</v>
      </c>
      <c r="F300" s="60" t="n">
        <f aca="false">F301</f>
        <v>35.07549</v>
      </c>
    </row>
    <row r="301" s="13" customFormat="true" ht="12.75" hidden="false" customHeight="false" outlineLevel="0" collapsed="false">
      <c r="A301" s="58" t="s">
        <v>263</v>
      </c>
      <c r="B301" s="59" t="s">
        <v>143</v>
      </c>
      <c r="C301" s="59" t="s">
        <v>257</v>
      </c>
      <c r="D301" s="59" t="s">
        <v>416</v>
      </c>
      <c r="E301" s="59" t="s">
        <v>172</v>
      </c>
      <c r="F301" s="60" t="n">
        <f aca="false">35+0.07549</f>
        <v>35.07549</v>
      </c>
    </row>
    <row r="302" s="13" customFormat="true" ht="12.75" hidden="false" customHeight="false" outlineLevel="0" collapsed="false">
      <c r="A302" s="93" t="s">
        <v>417</v>
      </c>
      <c r="B302" s="53" t="s">
        <v>143</v>
      </c>
      <c r="C302" s="53" t="s">
        <v>257</v>
      </c>
      <c r="D302" s="94" t="s">
        <v>418</v>
      </c>
      <c r="E302" s="53"/>
      <c r="F302" s="54" t="n">
        <f aca="false">F303</f>
        <v>14736</v>
      </c>
    </row>
    <row r="303" s="13" customFormat="true" ht="12.75" hidden="false" customHeight="false" outlineLevel="0" collapsed="false">
      <c r="A303" s="58" t="s">
        <v>198</v>
      </c>
      <c r="B303" s="59" t="s">
        <v>143</v>
      </c>
      <c r="C303" s="59" t="s">
        <v>257</v>
      </c>
      <c r="D303" s="59" t="s">
        <v>418</v>
      </c>
      <c r="E303" s="59" t="s">
        <v>199</v>
      </c>
      <c r="F303" s="60" t="n">
        <f aca="false">F304</f>
        <v>14736</v>
      </c>
    </row>
    <row r="304" s="13" customFormat="true" ht="12.75" hidden="false" customHeight="false" outlineLevel="0" collapsed="false">
      <c r="A304" s="58" t="s">
        <v>200</v>
      </c>
      <c r="B304" s="59" t="s">
        <v>143</v>
      </c>
      <c r="C304" s="59" t="s">
        <v>257</v>
      </c>
      <c r="D304" s="59" t="s">
        <v>418</v>
      </c>
      <c r="E304" s="59" t="s">
        <v>201</v>
      </c>
      <c r="F304" s="60" t="n">
        <f aca="false">12456+2280</f>
        <v>14736</v>
      </c>
    </row>
    <row r="305" s="13" customFormat="true" ht="12.75" hidden="false" customHeight="false" outlineLevel="0" collapsed="false">
      <c r="A305" s="49" t="s">
        <v>268</v>
      </c>
      <c r="B305" s="50" t="s">
        <v>143</v>
      </c>
      <c r="C305" s="50" t="s">
        <v>269</v>
      </c>
      <c r="D305" s="71"/>
      <c r="E305" s="59"/>
      <c r="F305" s="51" t="n">
        <f aca="false">F306+F322+F327+F340</f>
        <v>36702.8</v>
      </c>
    </row>
    <row r="306" s="13" customFormat="true" ht="27" hidden="false" customHeight="false" outlineLevel="0" collapsed="false">
      <c r="A306" s="72" t="s">
        <v>270</v>
      </c>
      <c r="B306" s="47" t="s">
        <v>143</v>
      </c>
      <c r="C306" s="47" t="s">
        <v>269</v>
      </c>
      <c r="D306" s="47" t="s">
        <v>271</v>
      </c>
      <c r="E306" s="47"/>
      <c r="F306" s="81" t="n">
        <f aca="false">F307+F310+F313+F316+F319</f>
        <v>1500</v>
      </c>
    </row>
    <row r="307" s="13" customFormat="true" ht="37.5" hidden="false" customHeight="true" outlineLevel="0" collapsed="false">
      <c r="A307" s="61" t="s">
        <v>272</v>
      </c>
      <c r="B307" s="50" t="s">
        <v>143</v>
      </c>
      <c r="C307" s="50" t="s">
        <v>269</v>
      </c>
      <c r="D307" s="50" t="s">
        <v>273</v>
      </c>
      <c r="E307" s="50"/>
      <c r="F307" s="82" t="n">
        <f aca="false">F308</f>
        <v>200</v>
      </c>
    </row>
    <row r="308" s="13" customFormat="true" ht="12.75" hidden="false" customHeight="false" outlineLevel="0" collapsed="false">
      <c r="A308" s="58" t="s">
        <v>165</v>
      </c>
      <c r="B308" s="59" t="s">
        <v>143</v>
      </c>
      <c r="C308" s="59" t="s">
        <v>269</v>
      </c>
      <c r="D308" s="59" t="s">
        <v>273</v>
      </c>
      <c r="E308" s="59" t="s">
        <v>166</v>
      </c>
      <c r="F308" s="83" t="n">
        <f aca="false">F309</f>
        <v>200</v>
      </c>
    </row>
    <row r="309" s="13" customFormat="true" ht="12.75" hidden="false" customHeight="false" outlineLevel="0" collapsed="false">
      <c r="A309" s="58" t="s">
        <v>167</v>
      </c>
      <c r="B309" s="59" t="s">
        <v>143</v>
      </c>
      <c r="C309" s="59" t="s">
        <v>269</v>
      </c>
      <c r="D309" s="59" t="s">
        <v>273</v>
      </c>
      <c r="E309" s="59" t="s">
        <v>168</v>
      </c>
      <c r="F309" s="83" t="n">
        <v>200</v>
      </c>
    </row>
    <row r="310" s="13" customFormat="true" ht="36" hidden="false" customHeight="false" outlineLevel="0" collapsed="false">
      <c r="A310" s="61" t="s">
        <v>274</v>
      </c>
      <c r="B310" s="50" t="s">
        <v>143</v>
      </c>
      <c r="C310" s="50" t="s">
        <v>269</v>
      </c>
      <c r="D310" s="50" t="s">
        <v>275</v>
      </c>
      <c r="E310" s="50"/>
      <c r="F310" s="82" t="n">
        <f aca="false">F311</f>
        <v>300</v>
      </c>
    </row>
    <row r="311" s="13" customFormat="true" ht="12.75" hidden="false" customHeight="false" outlineLevel="0" collapsed="false">
      <c r="A311" s="58" t="s">
        <v>165</v>
      </c>
      <c r="B311" s="59" t="s">
        <v>143</v>
      </c>
      <c r="C311" s="59" t="s">
        <v>269</v>
      </c>
      <c r="D311" s="59" t="s">
        <v>275</v>
      </c>
      <c r="E311" s="59" t="s">
        <v>166</v>
      </c>
      <c r="F311" s="83" t="n">
        <f aca="false">F312</f>
        <v>300</v>
      </c>
    </row>
    <row r="312" s="13" customFormat="true" ht="12.75" hidden="false" customHeight="false" outlineLevel="0" collapsed="false">
      <c r="A312" s="58" t="s">
        <v>167</v>
      </c>
      <c r="B312" s="59" t="s">
        <v>143</v>
      </c>
      <c r="C312" s="59" t="s">
        <v>269</v>
      </c>
      <c r="D312" s="59" t="s">
        <v>275</v>
      </c>
      <c r="E312" s="59" t="s">
        <v>168</v>
      </c>
      <c r="F312" s="83" t="n">
        <v>300</v>
      </c>
    </row>
    <row r="313" s="13" customFormat="true" ht="24" hidden="false" customHeight="false" outlineLevel="0" collapsed="false">
      <c r="A313" s="49" t="s">
        <v>276</v>
      </c>
      <c r="B313" s="50" t="s">
        <v>143</v>
      </c>
      <c r="C313" s="50" t="s">
        <v>269</v>
      </c>
      <c r="D313" s="50" t="s">
        <v>277</v>
      </c>
      <c r="E313" s="50"/>
      <c r="F313" s="82" t="n">
        <f aca="false">F314</f>
        <v>300</v>
      </c>
    </row>
    <row r="314" s="13" customFormat="true" ht="12.75" hidden="false" customHeight="false" outlineLevel="0" collapsed="false">
      <c r="A314" s="58" t="s">
        <v>165</v>
      </c>
      <c r="B314" s="59" t="s">
        <v>143</v>
      </c>
      <c r="C314" s="59" t="s">
        <v>269</v>
      </c>
      <c r="D314" s="59" t="s">
        <v>277</v>
      </c>
      <c r="E314" s="59" t="s">
        <v>166</v>
      </c>
      <c r="F314" s="83" t="n">
        <f aca="false">F315</f>
        <v>300</v>
      </c>
    </row>
    <row r="315" s="13" customFormat="true" ht="12.75" hidden="false" customHeight="false" outlineLevel="0" collapsed="false">
      <c r="A315" s="58" t="s">
        <v>167</v>
      </c>
      <c r="B315" s="59" t="s">
        <v>143</v>
      </c>
      <c r="C315" s="59" t="s">
        <v>269</v>
      </c>
      <c r="D315" s="59" t="s">
        <v>277</v>
      </c>
      <c r="E315" s="59" t="s">
        <v>168</v>
      </c>
      <c r="F315" s="83" t="n">
        <v>300</v>
      </c>
    </row>
    <row r="316" s="13" customFormat="true" ht="24" hidden="false" customHeight="false" outlineLevel="0" collapsed="false">
      <c r="A316" s="49" t="s">
        <v>278</v>
      </c>
      <c r="B316" s="50" t="s">
        <v>143</v>
      </c>
      <c r="C316" s="50" t="s">
        <v>269</v>
      </c>
      <c r="D316" s="50" t="s">
        <v>279</v>
      </c>
      <c r="E316" s="50"/>
      <c r="F316" s="82" t="n">
        <f aca="false">F317</f>
        <v>400</v>
      </c>
    </row>
    <row r="317" s="13" customFormat="true" ht="12.75" hidden="false" customHeight="false" outlineLevel="0" collapsed="false">
      <c r="A317" s="58" t="s">
        <v>165</v>
      </c>
      <c r="B317" s="59" t="s">
        <v>143</v>
      </c>
      <c r="C317" s="59" t="s">
        <v>269</v>
      </c>
      <c r="D317" s="59" t="s">
        <v>279</v>
      </c>
      <c r="E317" s="59" t="s">
        <v>166</v>
      </c>
      <c r="F317" s="83" t="n">
        <f aca="false">F318</f>
        <v>400</v>
      </c>
    </row>
    <row r="318" s="13" customFormat="true" ht="12.75" hidden="false" customHeight="false" outlineLevel="0" collapsed="false">
      <c r="A318" s="58" t="s">
        <v>167</v>
      </c>
      <c r="B318" s="59" t="s">
        <v>143</v>
      </c>
      <c r="C318" s="59" t="s">
        <v>269</v>
      </c>
      <c r="D318" s="59" t="s">
        <v>279</v>
      </c>
      <c r="E318" s="59" t="s">
        <v>168</v>
      </c>
      <c r="F318" s="83" t="n">
        <v>400</v>
      </c>
    </row>
    <row r="319" s="13" customFormat="true" ht="24" hidden="false" customHeight="false" outlineLevel="0" collapsed="false">
      <c r="A319" s="49" t="s">
        <v>280</v>
      </c>
      <c r="B319" s="50" t="s">
        <v>143</v>
      </c>
      <c r="C319" s="50" t="s">
        <v>269</v>
      </c>
      <c r="D319" s="50" t="s">
        <v>281</v>
      </c>
      <c r="E319" s="50"/>
      <c r="F319" s="82" t="n">
        <f aca="false">F320</f>
        <v>300</v>
      </c>
    </row>
    <row r="320" s="13" customFormat="true" ht="12.75" hidden="false" customHeight="false" outlineLevel="0" collapsed="false">
      <c r="A320" s="58" t="s">
        <v>165</v>
      </c>
      <c r="B320" s="59" t="s">
        <v>143</v>
      </c>
      <c r="C320" s="59" t="s">
        <v>269</v>
      </c>
      <c r="D320" s="59" t="s">
        <v>281</v>
      </c>
      <c r="E320" s="59" t="s">
        <v>166</v>
      </c>
      <c r="F320" s="83" t="n">
        <f aca="false">F321</f>
        <v>300</v>
      </c>
    </row>
    <row r="321" s="13" customFormat="true" ht="12.75" hidden="false" customHeight="false" outlineLevel="0" collapsed="false">
      <c r="A321" s="58" t="s">
        <v>167</v>
      </c>
      <c r="B321" s="59" t="s">
        <v>143</v>
      </c>
      <c r="C321" s="59" t="s">
        <v>269</v>
      </c>
      <c r="D321" s="59" t="s">
        <v>281</v>
      </c>
      <c r="E321" s="59" t="s">
        <v>168</v>
      </c>
      <c r="F321" s="83" t="n">
        <v>300</v>
      </c>
    </row>
    <row r="322" s="13" customFormat="true" ht="27" hidden="false" customHeight="false" outlineLevel="0" collapsed="false">
      <c r="A322" s="72" t="s">
        <v>558</v>
      </c>
      <c r="B322" s="47" t="s">
        <v>143</v>
      </c>
      <c r="C322" s="47" t="s">
        <v>269</v>
      </c>
      <c r="D322" s="47" t="s">
        <v>559</v>
      </c>
      <c r="E322" s="47"/>
      <c r="F322" s="48" t="n">
        <f aca="false">F323</f>
        <v>3500</v>
      </c>
    </row>
    <row r="323" s="13" customFormat="true" ht="12.75" hidden="false" customHeight="false" outlineLevel="0" collapsed="false">
      <c r="A323" s="49" t="s">
        <v>560</v>
      </c>
      <c r="B323" s="50" t="s">
        <v>143</v>
      </c>
      <c r="C323" s="50" t="s">
        <v>269</v>
      </c>
      <c r="D323" s="50" t="s">
        <v>561</v>
      </c>
      <c r="E323" s="59"/>
      <c r="F323" s="51" t="n">
        <f aca="false">F324</f>
        <v>3500</v>
      </c>
    </row>
    <row r="324" s="13" customFormat="true" ht="12.75" hidden="false" customHeight="false" outlineLevel="0" collapsed="false">
      <c r="A324" s="108" t="s">
        <v>562</v>
      </c>
      <c r="B324" s="53" t="s">
        <v>143</v>
      </c>
      <c r="C324" s="53" t="s">
        <v>269</v>
      </c>
      <c r="D324" s="109" t="s">
        <v>563</v>
      </c>
      <c r="E324" s="53"/>
      <c r="F324" s="54" t="n">
        <f aca="false">F325</f>
        <v>3500</v>
      </c>
    </row>
    <row r="325" s="13" customFormat="true" ht="12.75" hidden="false" customHeight="false" outlineLevel="0" collapsed="false">
      <c r="A325" s="58" t="s">
        <v>165</v>
      </c>
      <c r="B325" s="59" t="s">
        <v>143</v>
      </c>
      <c r="C325" s="59" t="s">
        <v>269</v>
      </c>
      <c r="D325" s="59" t="s">
        <v>563</v>
      </c>
      <c r="E325" s="59" t="s">
        <v>166</v>
      </c>
      <c r="F325" s="60" t="n">
        <f aca="false">F326</f>
        <v>3500</v>
      </c>
    </row>
    <row r="326" s="13" customFormat="true" ht="12.75" hidden="false" customHeight="false" outlineLevel="0" collapsed="false">
      <c r="A326" s="58" t="s">
        <v>167</v>
      </c>
      <c r="B326" s="59" t="s">
        <v>143</v>
      </c>
      <c r="C326" s="59" t="s">
        <v>269</v>
      </c>
      <c r="D326" s="59" t="s">
        <v>563</v>
      </c>
      <c r="E326" s="59" t="s">
        <v>168</v>
      </c>
      <c r="F326" s="60" t="n">
        <f aca="false">2000+1500</f>
        <v>3500</v>
      </c>
    </row>
    <row r="327" s="13" customFormat="true" ht="27" hidden="false" customHeight="false" outlineLevel="0" collapsed="false">
      <c r="A327" s="72" t="s">
        <v>744</v>
      </c>
      <c r="B327" s="47" t="s">
        <v>143</v>
      </c>
      <c r="C327" s="47" t="s">
        <v>269</v>
      </c>
      <c r="D327" s="47" t="s">
        <v>509</v>
      </c>
      <c r="E327" s="47"/>
      <c r="F327" s="48" t="n">
        <f aca="false">F328+F331+F334+F337</f>
        <v>11702.8</v>
      </c>
    </row>
    <row r="328" s="13" customFormat="true" ht="12.75" hidden="false" customHeight="false" outlineLevel="0" collapsed="false">
      <c r="A328" s="49" t="s">
        <v>510</v>
      </c>
      <c r="B328" s="50" t="s">
        <v>143</v>
      </c>
      <c r="C328" s="50" t="s">
        <v>269</v>
      </c>
      <c r="D328" s="50" t="s">
        <v>511</v>
      </c>
      <c r="E328" s="50"/>
      <c r="F328" s="51" t="n">
        <f aca="false">F329</f>
        <v>6800</v>
      </c>
    </row>
    <row r="329" s="13" customFormat="true" ht="12.75" hidden="false" customHeight="false" outlineLevel="0" collapsed="false">
      <c r="A329" s="58" t="s">
        <v>165</v>
      </c>
      <c r="B329" s="59" t="s">
        <v>143</v>
      </c>
      <c r="C329" s="59" t="s">
        <v>269</v>
      </c>
      <c r="D329" s="59" t="s">
        <v>511</v>
      </c>
      <c r="E329" s="59" t="s">
        <v>166</v>
      </c>
      <c r="F329" s="60" t="n">
        <f aca="false">F330</f>
        <v>6800</v>
      </c>
    </row>
    <row r="330" s="13" customFormat="true" ht="12.75" hidden="false" customHeight="false" outlineLevel="0" collapsed="false">
      <c r="A330" s="58" t="s">
        <v>167</v>
      </c>
      <c r="B330" s="59" t="s">
        <v>143</v>
      </c>
      <c r="C330" s="59" t="s">
        <v>269</v>
      </c>
      <c r="D330" s="59" t="s">
        <v>511</v>
      </c>
      <c r="E330" s="59" t="s">
        <v>168</v>
      </c>
      <c r="F330" s="60" t="n">
        <f aca="false">5500+1000+300</f>
        <v>6800</v>
      </c>
    </row>
    <row r="331" s="13" customFormat="true" ht="12.75" hidden="false" customHeight="false" outlineLevel="0" collapsed="false">
      <c r="A331" s="49" t="s">
        <v>512</v>
      </c>
      <c r="B331" s="50" t="s">
        <v>143</v>
      </c>
      <c r="C331" s="50" t="s">
        <v>269</v>
      </c>
      <c r="D331" s="50" t="s">
        <v>513</v>
      </c>
      <c r="E331" s="50"/>
      <c r="F331" s="51" t="n">
        <f aca="false">F332</f>
        <v>2000</v>
      </c>
    </row>
    <row r="332" s="13" customFormat="true" ht="12.75" hidden="false" customHeight="false" outlineLevel="0" collapsed="false">
      <c r="A332" s="58" t="s">
        <v>165</v>
      </c>
      <c r="B332" s="59" t="s">
        <v>143</v>
      </c>
      <c r="C332" s="59" t="s">
        <v>269</v>
      </c>
      <c r="D332" s="59" t="s">
        <v>513</v>
      </c>
      <c r="E332" s="59" t="s">
        <v>166</v>
      </c>
      <c r="F332" s="60" t="n">
        <f aca="false">F333</f>
        <v>2000</v>
      </c>
    </row>
    <row r="333" s="13" customFormat="true" ht="12.75" hidden="false" customHeight="false" outlineLevel="0" collapsed="false">
      <c r="A333" s="58" t="s">
        <v>167</v>
      </c>
      <c r="B333" s="59" t="s">
        <v>143</v>
      </c>
      <c r="C333" s="59" t="s">
        <v>269</v>
      </c>
      <c r="D333" s="59" t="s">
        <v>513</v>
      </c>
      <c r="E333" s="59" t="s">
        <v>168</v>
      </c>
      <c r="F333" s="60" t="n">
        <v>2000</v>
      </c>
    </row>
    <row r="334" s="13" customFormat="true" ht="12.75" hidden="false" customHeight="false" outlineLevel="0" collapsed="false">
      <c r="A334" s="76" t="s">
        <v>514</v>
      </c>
      <c r="B334" s="50" t="s">
        <v>143</v>
      </c>
      <c r="C334" s="50" t="s">
        <v>269</v>
      </c>
      <c r="D334" s="50" t="s">
        <v>515</v>
      </c>
      <c r="E334" s="50"/>
      <c r="F334" s="51" t="n">
        <f aca="false">F335</f>
        <v>100</v>
      </c>
    </row>
    <row r="335" s="13" customFormat="true" ht="12.75" hidden="false" customHeight="false" outlineLevel="0" collapsed="false">
      <c r="A335" s="58" t="s">
        <v>165</v>
      </c>
      <c r="B335" s="59" t="s">
        <v>143</v>
      </c>
      <c r="C335" s="59" t="s">
        <v>269</v>
      </c>
      <c r="D335" s="59" t="s">
        <v>515</v>
      </c>
      <c r="E335" s="59" t="s">
        <v>166</v>
      </c>
      <c r="F335" s="60" t="n">
        <f aca="false">F336</f>
        <v>100</v>
      </c>
    </row>
    <row r="336" s="13" customFormat="true" ht="12.75" hidden="false" customHeight="false" outlineLevel="0" collapsed="false">
      <c r="A336" s="58" t="s">
        <v>167</v>
      </c>
      <c r="B336" s="59" t="s">
        <v>143</v>
      </c>
      <c r="C336" s="59" t="s">
        <v>269</v>
      </c>
      <c r="D336" s="59" t="s">
        <v>515</v>
      </c>
      <c r="E336" s="59" t="s">
        <v>168</v>
      </c>
      <c r="F336" s="60" t="n">
        <v>100</v>
      </c>
    </row>
    <row r="337" s="13" customFormat="true" ht="12.75" hidden="false" customHeight="false" outlineLevel="0" collapsed="false">
      <c r="A337" s="49" t="s">
        <v>385</v>
      </c>
      <c r="B337" s="50" t="s">
        <v>143</v>
      </c>
      <c r="C337" s="50" t="s">
        <v>269</v>
      </c>
      <c r="D337" s="50" t="s">
        <v>516</v>
      </c>
      <c r="E337" s="50"/>
      <c r="F337" s="100" t="n">
        <f aca="false">F338</f>
        <v>2802.8</v>
      </c>
    </row>
    <row r="338" s="13" customFormat="true" ht="12.75" hidden="false" customHeight="false" outlineLevel="0" collapsed="false">
      <c r="A338" s="58" t="s">
        <v>165</v>
      </c>
      <c r="B338" s="59" t="s">
        <v>143</v>
      </c>
      <c r="C338" s="59" t="s">
        <v>269</v>
      </c>
      <c r="D338" s="59" t="s">
        <v>516</v>
      </c>
      <c r="E338" s="59" t="s">
        <v>166</v>
      </c>
      <c r="F338" s="101" t="n">
        <f aca="false">F339</f>
        <v>2802.8</v>
      </c>
    </row>
    <row r="339" s="13" customFormat="true" ht="12.75" hidden="false" customHeight="false" outlineLevel="0" collapsed="false">
      <c r="A339" s="58" t="s">
        <v>167</v>
      </c>
      <c r="B339" s="59" t="s">
        <v>143</v>
      </c>
      <c r="C339" s="59" t="s">
        <v>269</v>
      </c>
      <c r="D339" s="59" t="s">
        <v>516</v>
      </c>
      <c r="E339" s="59" t="s">
        <v>168</v>
      </c>
      <c r="F339" s="101" t="n">
        <v>2802.8</v>
      </c>
    </row>
    <row r="340" s="13" customFormat="true" ht="12.75" hidden="false" customHeight="false" outlineLevel="0" collapsed="false">
      <c r="A340" s="52" t="s">
        <v>141</v>
      </c>
      <c r="B340" s="53" t="s">
        <v>143</v>
      </c>
      <c r="C340" s="53" t="s">
        <v>269</v>
      </c>
      <c r="D340" s="53" t="s">
        <v>155</v>
      </c>
      <c r="E340" s="53"/>
      <c r="F340" s="54" t="n">
        <f aca="false">F341</f>
        <v>20000</v>
      </c>
    </row>
    <row r="341" s="13" customFormat="true" ht="12.75" hidden="false" customHeight="false" outlineLevel="0" collapsed="false">
      <c r="A341" s="49" t="s">
        <v>145</v>
      </c>
      <c r="B341" s="50" t="s">
        <v>143</v>
      </c>
      <c r="C341" s="50" t="s">
        <v>269</v>
      </c>
      <c r="D341" s="50" t="s">
        <v>156</v>
      </c>
      <c r="E341" s="50"/>
      <c r="F341" s="51" t="n">
        <f aca="false">F342+F345+F348+F351+F354</f>
        <v>20000</v>
      </c>
    </row>
    <row r="342" s="13" customFormat="true" ht="14.25" hidden="false" customHeight="true" outlineLevel="0" collapsed="false">
      <c r="A342" s="49" t="s">
        <v>282</v>
      </c>
      <c r="B342" s="50" t="s">
        <v>143</v>
      </c>
      <c r="C342" s="50" t="s">
        <v>269</v>
      </c>
      <c r="D342" s="50" t="s">
        <v>283</v>
      </c>
      <c r="E342" s="50"/>
      <c r="F342" s="51" t="n">
        <f aca="false">F343</f>
        <v>13200</v>
      </c>
    </row>
    <row r="343" s="13" customFormat="true" ht="12.75" hidden="false" customHeight="false" outlineLevel="0" collapsed="false">
      <c r="A343" s="58" t="s">
        <v>165</v>
      </c>
      <c r="B343" s="59" t="s">
        <v>143</v>
      </c>
      <c r="C343" s="59" t="s">
        <v>269</v>
      </c>
      <c r="D343" s="59" t="s">
        <v>283</v>
      </c>
      <c r="E343" s="78" t="n">
        <v>200</v>
      </c>
      <c r="F343" s="60" t="n">
        <f aca="false">F344</f>
        <v>13200</v>
      </c>
    </row>
    <row r="344" s="13" customFormat="true" ht="12.75" hidden="false" customHeight="false" outlineLevel="0" collapsed="false">
      <c r="A344" s="58" t="s">
        <v>167</v>
      </c>
      <c r="B344" s="59" t="s">
        <v>143</v>
      </c>
      <c r="C344" s="59" t="s">
        <v>269</v>
      </c>
      <c r="D344" s="59" t="s">
        <v>283</v>
      </c>
      <c r="E344" s="59" t="s">
        <v>168</v>
      </c>
      <c r="F344" s="60" t="n">
        <v>13200</v>
      </c>
    </row>
    <row r="345" s="13" customFormat="true" ht="12.75" hidden="false" customHeight="false" outlineLevel="0" collapsed="false">
      <c r="A345" s="49" t="s">
        <v>284</v>
      </c>
      <c r="B345" s="50" t="s">
        <v>143</v>
      </c>
      <c r="C345" s="50" t="s">
        <v>269</v>
      </c>
      <c r="D345" s="50" t="s">
        <v>285</v>
      </c>
      <c r="E345" s="50"/>
      <c r="F345" s="51" t="n">
        <f aca="false">F346</f>
        <v>1500</v>
      </c>
    </row>
    <row r="346" s="13" customFormat="true" ht="12.75" hidden="false" customHeight="false" outlineLevel="0" collapsed="false">
      <c r="A346" s="58" t="s">
        <v>165</v>
      </c>
      <c r="B346" s="59" t="s">
        <v>143</v>
      </c>
      <c r="C346" s="59" t="s">
        <v>269</v>
      </c>
      <c r="D346" s="59" t="s">
        <v>285</v>
      </c>
      <c r="E346" s="78" t="n">
        <v>200</v>
      </c>
      <c r="F346" s="60" t="n">
        <f aca="false">F347</f>
        <v>1500</v>
      </c>
    </row>
    <row r="347" s="13" customFormat="true" ht="12.75" hidden="false" customHeight="false" outlineLevel="0" collapsed="false">
      <c r="A347" s="58" t="s">
        <v>167</v>
      </c>
      <c r="B347" s="59" t="s">
        <v>143</v>
      </c>
      <c r="C347" s="59" t="s">
        <v>269</v>
      </c>
      <c r="D347" s="59" t="s">
        <v>285</v>
      </c>
      <c r="E347" s="59" t="s">
        <v>168</v>
      </c>
      <c r="F347" s="60" t="n">
        <v>1500</v>
      </c>
    </row>
    <row r="348" s="13" customFormat="true" ht="12.75" hidden="false" customHeight="true" outlineLevel="0" collapsed="false">
      <c r="A348" s="49" t="s">
        <v>286</v>
      </c>
      <c r="B348" s="50" t="s">
        <v>143</v>
      </c>
      <c r="C348" s="50" t="s">
        <v>269</v>
      </c>
      <c r="D348" s="50" t="s">
        <v>287</v>
      </c>
      <c r="E348" s="50"/>
      <c r="F348" s="70" t="n">
        <f aca="false">F349</f>
        <v>4000</v>
      </c>
    </row>
    <row r="349" s="13" customFormat="true" ht="12.75" hidden="false" customHeight="false" outlineLevel="0" collapsed="false">
      <c r="A349" s="58" t="s">
        <v>165</v>
      </c>
      <c r="B349" s="59" t="s">
        <v>143</v>
      </c>
      <c r="C349" s="59" t="s">
        <v>269</v>
      </c>
      <c r="D349" s="59" t="s">
        <v>287</v>
      </c>
      <c r="E349" s="78" t="n">
        <v>200</v>
      </c>
      <c r="F349" s="68" t="n">
        <f aca="false">F350</f>
        <v>4000</v>
      </c>
    </row>
    <row r="350" s="13" customFormat="true" ht="12.75" hidden="false" customHeight="false" outlineLevel="0" collapsed="false">
      <c r="A350" s="58" t="s">
        <v>167</v>
      </c>
      <c r="B350" s="59" t="s">
        <v>143</v>
      </c>
      <c r="C350" s="59" t="s">
        <v>269</v>
      </c>
      <c r="D350" s="59" t="s">
        <v>287</v>
      </c>
      <c r="E350" s="59" t="s">
        <v>168</v>
      </c>
      <c r="F350" s="68" t="n">
        <v>4000</v>
      </c>
    </row>
    <row r="351" s="13" customFormat="true" ht="24" hidden="false" customHeight="false" outlineLevel="0" collapsed="false">
      <c r="A351" s="49" t="s">
        <v>288</v>
      </c>
      <c r="B351" s="50" t="s">
        <v>143</v>
      </c>
      <c r="C351" s="50" t="s">
        <v>269</v>
      </c>
      <c r="D351" s="50" t="s">
        <v>289</v>
      </c>
      <c r="E351" s="50"/>
      <c r="F351" s="70" t="n">
        <f aca="false">F352</f>
        <v>300</v>
      </c>
    </row>
    <row r="352" s="13" customFormat="true" ht="12.75" hidden="false" customHeight="false" outlineLevel="0" collapsed="false">
      <c r="A352" s="58" t="s">
        <v>165</v>
      </c>
      <c r="B352" s="59" t="s">
        <v>143</v>
      </c>
      <c r="C352" s="59" t="s">
        <v>269</v>
      </c>
      <c r="D352" s="59" t="s">
        <v>289</v>
      </c>
      <c r="E352" s="78" t="n">
        <v>200</v>
      </c>
      <c r="F352" s="68" t="n">
        <f aca="false">F353</f>
        <v>300</v>
      </c>
    </row>
    <row r="353" s="13" customFormat="true" ht="12.75" hidden="false" customHeight="false" outlineLevel="0" collapsed="false">
      <c r="A353" s="58" t="s">
        <v>167</v>
      </c>
      <c r="B353" s="59" t="s">
        <v>143</v>
      </c>
      <c r="C353" s="59" t="s">
        <v>269</v>
      </c>
      <c r="D353" s="59" t="s">
        <v>289</v>
      </c>
      <c r="E353" s="59" t="s">
        <v>168</v>
      </c>
      <c r="F353" s="68" t="n">
        <v>300</v>
      </c>
    </row>
    <row r="354" s="13" customFormat="true" ht="12.75" hidden="false" customHeight="false" outlineLevel="0" collapsed="false">
      <c r="A354" s="49" t="s">
        <v>625</v>
      </c>
      <c r="B354" s="50" t="s">
        <v>143</v>
      </c>
      <c r="C354" s="50" t="s">
        <v>269</v>
      </c>
      <c r="D354" s="50" t="s">
        <v>626</v>
      </c>
      <c r="E354" s="50"/>
      <c r="F354" s="51" t="n">
        <f aca="false">F355</f>
        <v>1000</v>
      </c>
    </row>
    <row r="355" s="13" customFormat="true" ht="12.75" hidden="false" customHeight="false" outlineLevel="0" collapsed="false">
      <c r="A355" s="58" t="s">
        <v>165</v>
      </c>
      <c r="B355" s="59" t="s">
        <v>143</v>
      </c>
      <c r="C355" s="59" t="s">
        <v>269</v>
      </c>
      <c r="D355" s="59" t="s">
        <v>626</v>
      </c>
      <c r="E355" s="78" t="n">
        <v>200</v>
      </c>
      <c r="F355" s="60" t="n">
        <f aca="false">F356</f>
        <v>1000</v>
      </c>
    </row>
    <row r="356" s="13" customFormat="true" ht="12.75" hidden="false" customHeight="false" outlineLevel="0" collapsed="false">
      <c r="A356" s="58" t="s">
        <v>167</v>
      </c>
      <c r="B356" s="59" t="s">
        <v>143</v>
      </c>
      <c r="C356" s="59" t="s">
        <v>269</v>
      </c>
      <c r="D356" s="59" t="s">
        <v>626</v>
      </c>
      <c r="E356" s="59" t="s">
        <v>168</v>
      </c>
      <c r="F356" s="60" t="n">
        <v>1000</v>
      </c>
    </row>
    <row r="357" s="65" customFormat="true" ht="12.75" hidden="false" customHeight="false" outlineLevel="0" collapsed="false">
      <c r="A357" s="49" t="s">
        <v>327</v>
      </c>
      <c r="B357" s="50" t="s">
        <v>318</v>
      </c>
      <c r="C357" s="50" t="s">
        <v>140</v>
      </c>
      <c r="D357" s="50"/>
      <c r="E357" s="77"/>
      <c r="F357" s="70" t="n">
        <f aca="false">F358+F394+F426+F488</f>
        <v>858634.62388</v>
      </c>
    </row>
    <row r="358" s="80" customFormat="true" ht="12.75" hidden="false" customHeight="false" outlineLevel="0" collapsed="false">
      <c r="A358" s="49" t="s">
        <v>517</v>
      </c>
      <c r="B358" s="50" t="s">
        <v>318</v>
      </c>
      <c r="C358" s="50" t="s">
        <v>139</v>
      </c>
      <c r="D358" s="53"/>
      <c r="E358" s="53"/>
      <c r="F358" s="51" t="n">
        <f aca="false">F359+F378</f>
        <v>85003.44</v>
      </c>
    </row>
    <row r="359" s="80" customFormat="true" ht="27" hidden="false" customHeight="false" outlineLevel="0" collapsed="false">
      <c r="A359" s="72" t="s">
        <v>558</v>
      </c>
      <c r="B359" s="47" t="s">
        <v>318</v>
      </c>
      <c r="C359" s="47" t="s">
        <v>139</v>
      </c>
      <c r="D359" s="47" t="s">
        <v>559</v>
      </c>
      <c r="E359" s="53"/>
      <c r="F359" s="48" t="n">
        <f aca="false">F360+F364+F371</f>
        <v>51205</v>
      </c>
    </row>
    <row r="360" s="80" customFormat="true" ht="12.75" hidden="false" customHeight="false" outlineLevel="0" collapsed="false">
      <c r="A360" s="49" t="s">
        <v>564</v>
      </c>
      <c r="B360" s="50" t="s">
        <v>318</v>
      </c>
      <c r="C360" s="50" t="s">
        <v>139</v>
      </c>
      <c r="D360" s="50" t="s">
        <v>565</v>
      </c>
      <c r="E360" s="50"/>
      <c r="F360" s="51" t="n">
        <f aca="false">F361</f>
        <v>7000</v>
      </c>
    </row>
    <row r="361" s="80" customFormat="true" ht="12.75" hidden="false" customHeight="false" outlineLevel="0" collapsed="false">
      <c r="A361" s="93" t="s">
        <v>566</v>
      </c>
      <c r="B361" s="53" t="s">
        <v>318</v>
      </c>
      <c r="C361" s="53" t="s">
        <v>139</v>
      </c>
      <c r="D361" s="109" t="s">
        <v>567</v>
      </c>
      <c r="E361" s="53"/>
      <c r="F361" s="54" t="n">
        <f aca="false">F362</f>
        <v>7000</v>
      </c>
    </row>
    <row r="362" s="80" customFormat="true" ht="12.75" hidden="false" customHeight="false" outlineLevel="0" collapsed="false">
      <c r="A362" s="58" t="s">
        <v>165</v>
      </c>
      <c r="B362" s="59" t="s">
        <v>318</v>
      </c>
      <c r="C362" s="59" t="s">
        <v>139</v>
      </c>
      <c r="D362" s="59" t="s">
        <v>567</v>
      </c>
      <c r="E362" s="59" t="s">
        <v>166</v>
      </c>
      <c r="F362" s="60" t="n">
        <f aca="false">F363</f>
        <v>7000</v>
      </c>
    </row>
    <row r="363" s="80" customFormat="true" ht="12.75" hidden="false" customHeight="false" outlineLevel="0" collapsed="false">
      <c r="A363" s="58" t="s">
        <v>167</v>
      </c>
      <c r="B363" s="59" t="s">
        <v>318</v>
      </c>
      <c r="C363" s="59" t="s">
        <v>139</v>
      </c>
      <c r="D363" s="59" t="s">
        <v>567</v>
      </c>
      <c r="E363" s="59" t="s">
        <v>168</v>
      </c>
      <c r="F363" s="60" t="n">
        <v>7000</v>
      </c>
    </row>
    <row r="364" s="80" customFormat="true" ht="12.75" hidden="false" customHeight="false" outlineLevel="0" collapsed="false">
      <c r="A364" s="49" t="s">
        <v>568</v>
      </c>
      <c r="B364" s="50" t="s">
        <v>318</v>
      </c>
      <c r="C364" s="50" t="s">
        <v>139</v>
      </c>
      <c r="D364" s="50" t="s">
        <v>570</v>
      </c>
      <c r="E364" s="59"/>
      <c r="F364" s="51" t="n">
        <f aca="false">F365+F368</f>
        <v>43005</v>
      </c>
    </row>
    <row r="365" s="80" customFormat="true" ht="24" hidden="false" customHeight="false" outlineLevel="0" collapsed="false">
      <c r="A365" s="56" t="s">
        <v>571</v>
      </c>
      <c r="B365" s="53" t="s">
        <v>318</v>
      </c>
      <c r="C365" s="53" t="s">
        <v>139</v>
      </c>
      <c r="D365" s="53" t="s">
        <v>572</v>
      </c>
      <c r="E365" s="53"/>
      <c r="F365" s="54" t="n">
        <f aca="false">F366</f>
        <v>40495</v>
      </c>
    </row>
    <row r="366" s="80" customFormat="true" ht="12.75" hidden="false" customHeight="false" outlineLevel="0" collapsed="false">
      <c r="A366" s="58" t="s">
        <v>198</v>
      </c>
      <c r="B366" s="59" t="s">
        <v>318</v>
      </c>
      <c r="C366" s="59" t="s">
        <v>139</v>
      </c>
      <c r="D366" s="59" t="s">
        <v>572</v>
      </c>
      <c r="E366" s="59" t="s">
        <v>199</v>
      </c>
      <c r="F366" s="60" t="n">
        <f aca="false">F367</f>
        <v>40495</v>
      </c>
    </row>
    <row r="367" s="80" customFormat="true" ht="12.75" hidden="false" customHeight="false" outlineLevel="0" collapsed="false">
      <c r="A367" s="58" t="s">
        <v>435</v>
      </c>
      <c r="B367" s="59" t="s">
        <v>318</v>
      </c>
      <c r="C367" s="59" t="s">
        <v>139</v>
      </c>
      <c r="D367" s="59" t="s">
        <v>572</v>
      </c>
      <c r="E367" s="59" t="s">
        <v>436</v>
      </c>
      <c r="F367" s="60" t="n">
        <f aca="false">10495+30000</f>
        <v>40495</v>
      </c>
    </row>
    <row r="368" s="80" customFormat="true" ht="13.5" hidden="false" customHeight="true" outlineLevel="0" collapsed="false">
      <c r="A368" s="56" t="s">
        <v>573</v>
      </c>
      <c r="B368" s="53" t="s">
        <v>318</v>
      </c>
      <c r="C368" s="53" t="s">
        <v>139</v>
      </c>
      <c r="D368" s="53" t="s">
        <v>574</v>
      </c>
      <c r="E368" s="53"/>
      <c r="F368" s="90" t="n">
        <f aca="false">F369</f>
        <v>2510</v>
      </c>
    </row>
    <row r="369" s="80" customFormat="true" ht="12.75" hidden="false" customHeight="false" outlineLevel="0" collapsed="false">
      <c r="A369" s="58" t="s">
        <v>165</v>
      </c>
      <c r="B369" s="59" t="s">
        <v>318</v>
      </c>
      <c r="C369" s="59" t="s">
        <v>139</v>
      </c>
      <c r="D369" s="59" t="s">
        <v>574</v>
      </c>
      <c r="E369" s="59" t="s">
        <v>166</v>
      </c>
      <c r="F369" s="68" t="n">
        <f aca="false">F370</f>
        <v>2510</v>
      </c>
    </row>
    <row r="370" s="80" customFormat="true" ht="12.75" hidden="false" customHeight="false" outlineLevel="0" collapsed="false">
      <c r="A370" s="58" t="s">
        <v>167</v>
      </c>
      <c r="B370" s="59" t="s">
        <v>318</v>
      </c>
      <c r="C370" s="59" t="s">
        <v>139</v>
      </c>
      <c r="D370" s="59" t="s">
        <v>574</v>
      </c>
      <c r="E370" s="59" t="s">
        <v>168</v>
      </c>
      <c r="F370" s="68" t="n">
        <v>2510</v>
      </c>
    </row>
    <row r="371" s="80" customFormat="true" ht="12.75" hidden="false" customHeight="false" outlineLevel="0" collapsed="false">
      <c r="A371" s="49" t="s">
        <v>575</v>
      </c>
      <c r="B371" s="50" t="s">
        <v>318</v>
      </c>
      <c r="C371" s="50" t="s">
        <v>139</v>
      </c>
      <c r="D371" s="50" t="s">
        <v>576</v>
      </c>
      <c r="E371" s="59"/>
      <c r="F371" s="51" t="n">
        <f aca="false">F372+F375</f>
        <v>1200</v>
      </c>
    </row>
    <row r="372" s="80" customFormat="true" ht="24" hidden="false" customHeight="false" outlineLevel="0" collapsed="false">
      <c r="A372" s="110" t="s">
        <v>577</v>
      </c>
      <c r="B372" s="53" t="s">
        <v>318</v>
      </c>
      <c r="C372" s="53" t="s">
        <v>139</v>
      </c>
      <c r="D372" s="53" t="s">
        <v>578</v>
      </c>
      <c r="E372" s="53"/>
      <c r="F372" s="54" t="n">
        <f aca="false">F373</f>
        <v>200</v>
      </c>
    </row>
    <row r="373" s="80" customFormat="true" ht="12.75" hidden="false" customHeight="false" outlineLevel="0" collapsed="false">
      <c r="A373" s="58" t="s">
        <v>165</v>
      </c>
      <c r="B373" s="59" t="s">
        <v>318</v>
      </c>
      <c r="C373" s="59" t="s">
        <v>139</v>
      </c>
      <c r="D373" s="59" t="s">
        <v>578</v>
      </c>
      <c r="E373" s="59" t="s">
        <v>166</v>
      </c>
      <c r="F373" s="60" t="n">
        <f aca="false">F374</f>
        <v>200</v>
      </c>
    </row>
    <row r="374" s="80" customFormat="true" ht="12.75" hidden="false" customHeight="false" outlineLevel="0" collapsed="false">
      <c r="A374" s="58" t="s">
        <v>167</v>
      </c>
      <c r="B374" s="59" t="s">
        <v>318</v>
      </c>
      <c r="C374" s="59" t="s">
        <v>139</v>
      </c>
      <c r="D374" s="59" t="s">
        <v>578</v>
      </c>
      <c r="E374" s="59" t="s">
        <v>168</v>
      </c>
      <c r="F374" s="60" t="n">
        <v>200</v>
      </c>
    </row>
    <row r="375" s="80" customFormat="true" ht="12.75" hidden="false" customHeight="false" outlineLevel="0" collapsed="false">
      <c r="A375" s="93" t="s">
        <v>579</v>
      </c>
      <c r="B375" s="53" t="s">
        <v>318</v>
      </c>
      <c r="C375" s="53" t="s">
        <v>139</v>
      </c>
      <c r="D375" s="109" t="s">
        <v>580</v>
      </c>
      <c r="E375" s="53"/>
      <c r="F375" s="54" t="n">
        <f aca="false">F376</f>
        <v>1000</v>
      </c>
    </row>
    <row r="376" s="80" customFormat="true" ht="12.75" hidden="false" customHeight="false" outlineLevel="0" collapsed="false">
      <c r="A376" s="58" t="s">
        <v>165</v>
      </c>
      <c r="B376" s="59" t="s">
        <v>318</v>
      </c>
      <c r="C376" s="59" t="s">
        <v>139</v>
      </c>
      <c r="D376" s="59" t="s">
        <v>580</v>
      </c>
      <c r="E376" s="59" t="s">
        <v>166</v>
      </c>
      <c r="F376" s="60" t="n">
        <f aca="false">F377</f>
        <v>1000</v>
      </c>
    </row>
    <row r="377" s="80" customFormat="true" ht="12.75" hidden="false" customHeight="false" outlineLevel="0" collapsed="false">
      <c r="A377" s="58" t="s">
        <v>167</v>
      </c>
      <c r="B377" s="59" t="s">
        <v>318</v>
      </c>
      <c r="C377" s="59" t="s">
        <v>139</v>
      </c>
      <c r="D377" s="59" t="s">
        <v>580</v>
      </c>
      <c r="E377" s="59" t="s">
        <v>168</v>
      </c>
      <c r="F377" s="60" t="n">
        <v>1000</v>
      </c>
    </row>
    <row r="378" s="80" customFormat="true" ht="27" hidden="false" customHeight="false" outlineLevel="0" collapsed="false">
      <c r="A378" s="72" t="s">
        <v>508</v>
      </c>
      <c r="B378" s="47" t="s">
        <v>318</v>
      </c>
      <c r="C378" s="47" t="s">
        <v>139</v>
      </c>
      <c r="D378" s="47" t="s">
        <v>509</v>
      </c>
      <c r="E378" s="47"/>
      <c r="F378" s="48" t="n">
        <f aca="false">F388+F391+F385+F379+F382</f>
        <v>33798.44</v>
      </c>
    </row>
    <row r="379" s="80" customFormat="true" ht="54" hidden="false" customHeight="false" outlineLevel="0" collapsed="false">
      <c r="A379" s="91" t="s">
        <v>518</v>
      </c>
      <c r="B379" s="47" t="s">
        <v>318</v>
      </c>
      <c r="C379" s="47" t="s">
        <v>139</v>
      </c>
      <c r="D379" s="47" t="s">
        <v>519</v>
      </c>
      <c r="E379" s="47"/>
      <c r="F379" s="48" t="n">
        <v>19798.44</v>
      </c>
    </row>
    <row r="380" s="80" customFormat="true" ht="12.75" hidden="false" customHeight="false" outlineLevel="0" collapsed="false">
      <c r="A380" s="58" t="s">
        <v>393</v>
      </c>
      <c r="B380" s="59" t="s">
        <v>318</v>
      </c>
      <c r="C380" s="59" t="s">
        <v>139</v>
      </c>
      <c r="D380" s="59" t="s">
        <v>519</v>
      </c>
      <c r="E380" s="59" t="s">
        <v>394</v>
      </c>
      <c r="F380" s="60" t="n">
        <v>19798.44</v>
      </c>
    </row>
    <row r="381" s="80" customFormat="true" ht="12.75" hidden="false" customHeight="false" outlineLevel="0" collapsed="false">
      <c r="A381" s="58" t="s">
        <v>395</v>
      </c>
      <c r="B381" s="59" t="s">
        <v>318</v>
      </c>
      <c r="C381" s="59" t="s">
        <v>139</v>
      </c>
      <c r="D381" s="59" t="s">
        <v>519</v>
      </c>
      <c r="E381" s="59" t="s">
        <v>396</v>
      </c>
      <c r="F381" s="60" t="n">
        <v>19798.44</v>
      </c>
    </row>
    <row r="382" s="80" customFormat="true" ht="40.5" hidden="false" customHeight="false" outlineLevel="0" collapsed="false">
      <c r="A382" s="72" t="s">
        <v>520</v>
      </c>
      <c r="B382" s="47" t="s">
        <v>318</v>
      </c>
      <c r="C382" s="47" t="s">
        <v>139</v>
      </c>
      <c r="D382" s="47" t="s">
        <v>521</v>
      </c>
      <c r="E382" s="47"/>
      <c r="F382" s="48" t="n">
        <v>700</v>
      </c>
    </row>
    <row r="383" s="80" customFormat="true" ht="12.75" hidden="false" customHeight="false" outlineLevel="0" collapsed="false">
      <c r="A383" s="58" t="s">
        <v>393</v>
      </c>
      <c r="B383" s="59" t="s">
        <v>318</v>
      </c>
      <c r="C383" s="59" t="s">
        <v>139</v>
      </c>
      <c r="D383" s="59" t="s">
        <v>521</v>
      </c>
      <c r="E383" s="59" t="s">
        <v>394</v>
      </c>
      <c r="F383" s="60" t="n">
        <v>700</v>
      </c>
    </row>
    <row r="384" s="80" customFormat="true" ht="12.75" hidden="false" customHeight="false" outlineLevel="0" collapsed="false">
      <c r="A384" s="58" t="s">
        <v>395</v>
      </c>
      <c r="B384" s="59" t="s">
        <v>318</v>
      </c>
      <c r="C384" s="59" t="s">
        <v>139</v>
      </c>
      <c r="D384" s="59" t="s">
        <v>521</v>
      </c>
      <c r="E384" s="59" t="s">
        <v>396</v>
      </c>
      <c r="F384" s="60" t="n">
        <v>700</v>
      </c>
    </row>
    <row r="385" s="80" customFormat="true" ht="12.75" hidden="false" customHeight="true" outlineLevel="0" collapsed="false">
      <c r="A385" s="49" t="s">
        <v>522</v>
      </c>
      <c r="B385" s="50" t="s">
        <v>318</v>
      </c>
      <c r="C385" s="50" t="s">
        <v>139</v>
      </c>
      <c r="D385" s="50" t="s">
        <v>523</v>
      </c>
      <c r="E385" s="50"/>
      <c r="F385" s="51" t="n">
        <f aca="false">F386</f>
        <v>4700</v>
      </c>
    </row>
    <row r="386" s="80" customFormat="true" ht="12.75" hidden="false" customHeight="true" outlineLevel="0" collapsed="false">
      <c r="A386" s="58" t="s">
        <v>393</v>
      </c>
      <c r="B386" s="59" t="s">
        <v>318</v>
      </c>
      <c r="C386" s="59" t="s">
        <v>139</v>
      </c>
      <c r="D386" s="59" t="s">
        <v>523</v>
      </c>
      <c r="E386" s="59" t="s">
        <v>394</v>
      </c>
      <c r="F386" s="60" t="n">
        <f aca="false">F387</f>
        <v>4700</v>
      </c>
    </row>
    <row r="387" s="80" customFormat="true" ht="12.75" hidden="false" customHeight="true" outlineLevel="0" collapsed="false">
      <c r="A387" s="58" t="s">
        <v>395</v>
      </c>
      <c r="B387" s="59" t="s">
        <v>318</v>
      </c>
      <c r="C387" s="59" t="s">
        <v>139</v>
      </c>
      <c r="D387" s="59" t="s">
        <v>523</v>
      </c>
      <c r="E387" s="59" t="s">
        <v>396</v>
      </c>
      <c r="F387" s="60" t="n">
        <f aca="false">4700</f>
        <v>4700</v>
      </c>
    </row>
    <row r="388" s="80" customFormat="true" ht="24" hidden="false" customHeight="false" outlineLevel="0" collapsed="false">
      <c r="A388" s="49" t="s">
        <v>524</v>
      </c>
      <c r="B388" s="50" t="s">
        <v>318</v>
      </c>
      <c r="C388" s="50" t="s">
        <v>139</v>
      </c>
      <c r="D388" s="50" t="s">
        <v>525</v>
      </c>
      <c r="E388" s="50"/>
      <c r="F388" s="70" t="n">
        <f aca="false">F389</f>
        <v>1000</v>
      </c>
    </row>
    <row r="389" s="80" customFormat="true" ht="12.75" hidden="false" customHeight="false" outlineLevel="0" collapsed="false">
      <c r="A389" s="58" t="s">
        <v>165</v>
      </c>
      <c r="B389" s="59" t="s">
        <v>318</v>
      </c>
      <c r="C389" s="59" t="s">
        <v>139</v>
      </c>
      <c r="D389" s="59" t="s">
        <v>525</v>
      </c>
      <c r="E389" s="59" t="s">
        <v>166</v>
      </c>
      <c r="F389" s="68" t="n">
        <f aca="false">F390</f>
        <v>1000</v>
      </c>
    </row>
    <row r="390" s="80" customFormat="true" ht="12.75" hidden="false" customHeight="false" outlineLevel="0" collapsed="false">
      <c r="A390" s="58" t="s">
        <v>167</v>
      </c>
      <c r="B390" s="59" t="s">
        <v>318</v>
      </c>
      <c r="C390" s="59" t="s">
        <v>139</v>
      </c>
      <c r="D390" s="59" t="s">
        <v>525</v>
      </c>
      <c r="E390" s="59" t="s">
        <v>168</v>
      </c>
      <c r="F390" s="68" t="n">
        <v>1000</v>
      </c>
    </row>
    <row r="391" s="80" customFormat="true" ht="12.75" hidden="false" customHeight="false" outlineLevel="0" collapsed="false">
      <c r="A391" s="76" t="s">
        <v>514</v>
      </c>
      <c r="B391" s="50" t="s">
        <v>318</v>
      </c>
      <c r="C391" s="50" t="s">
        <v>139</v>
      </c>
      <c r="D391" s="50" t="s">
        <v>515</v>
      </c>
      <c r="E391" s="59"/>
      <c r="F391" s="70" t="n">
        <f aca="false">F392</f>
        <v>7600</v>
      </c>
    </row>
    <row r="392" s="80" customFormat="true" ht="12.75" hidden="false" customHeight="false" outlineLevel="0" collapsed="false">
      <c r="A392" s="58" t="s">
        <v>393</v>
      </c>
      <c r="B392" s="59" t="s">
        <v>318</v>
      </c>
      <c r="C392" s="59" t="s">
        <v>139</v>
      </c>
      <c r="D392" s="59" t="s">
        <v>515</v>
      </c>
      <c r="E392" s="59" t="s">
        <v>394</v>
      </c>
      <c r="F392" s="68" t="n">
        <f aca="false">F393</f>
        <v>7600</v>
      </c>
    </row>
    <row r="393" s="80" customFormat="true" ht="12.75" hidden="false" customHeight="false" outlineLevel="0" collapsed="false">
      <c r="A393" s="58" t="s">
        <v>395</v>
      </c>
      <c r="B393" s="59" t="s">
        <v>318</v>
      </c>
      <c r="C393" s="59" t="s">
        <v>139</v>
      </c>
      <c r="D393" s="59" t="s">
        <v>515</v>
      </c>
      <c r="E393" s="59" t="s">
        <v>396</v>
      </c>
      <c r="F393" s="68" t="n">
        <f aca="false">3500+700+2900+500</f>
        <v>7600</v>
      </c>
    </row>
    <row r="394" s="80" customFormat="true" ht="12.75" hidden="false" customHeight="false" outlineLevel="0" collapsed="false">
      <c r="A394" s="49" t="s">
        <v>526</v>
      </c>
      <c r="B394" s="50" t="s">
        <v>318</v>
      </c>
      <c r="C394" s="50" t="s">
        <v>312</v>
      </c>
      <c r="D394" s="59"/>
      <c r="E394" s="59"/>
      <c r="F394" s="70" t="n">
        <f aca="false">F395</f>
        <v>72814.53748</v>
      </c>
    </row>
    <row r="395" s="80" customFormat="true" ht="12.75" hidden="false" customHeight="false" outlineLevel="0" collapsed="false">
      <c r="A395" s="56" t="s">
        <v>527</v>
      </c>
      <c r="B395" s="53" t="s">
        <v>318</v>
      </c>
      <c r="C395" s="53" t="s">
        <v>312</v>
      </c>
      <c r="D395" s="59"/>
      <c r="E395" s="59"/>
      <c r="F395" s="90" t="n">
        <f aca="false">F396+F413</f>
        <v>72814.53748</v>
      </c>
    </row>
    <row r="396" s="80" customFormat="true" ht="27" hidden="false" customHeight="false" outlineLevel="0" collapsed="false">
      <c r="A396" s="72" t="s">
        <v>558</v>
      </c>
      <c r="B396" s="47" t="s">
        <v>318</v>
      </c>
      <c r="C396" s="47" t="s">
        <v>312</v>
      </c>
      <c r="D396" s="47" t="s">
        <v>559</v>
      </c>
      <c r="E396" s="53"/>
      <c r="F396" s="48" t="n">
        <f aca="false">F397+F404+F410</f>
        <v>55200</v>
      </c>
    </row>
    <row r="397" s="80" customFormat="true" ht="27" hidden="false" customHeight="false" outlineLevel="0" collapsed="false">
      <c r="A397" s="72" t="s">
        <v>581</v>
      </c>
      <c r="B397" s="47" t="s">
        <v>318</v>
      </c>
      <c r="C397" s="47" t="s">
        <v>312</v>
      </c>
      <c r="D397" s="47" t="s">
        <v>582</v>
      </c>
      <c r="E397" s="53"/>
      <c r="F397" s="48" t="n">
        <f aca="false">F398+F401</f>
        <v>2000</v>
      </c>
    </row>
    <row r="398" s="80" customFormat="true" ht="24" hidden="false" customHeight="false" outlineLevel="0" collapsed="false">
      <c r="A398" s="49" t="s">
        <v>583</v>
      </c>
      <c r="B398" s="50" t="s">
        <v>318</v>
      </c>
      <c r="C398" s="50" t="s">
        <v>312</v>
      </c>
      <c r="D398" s="50" t="s">
        <v>584</v>
      </c>
      <c r="E398" s="50"/>
      <c r="F398" s="70" t="n">
        <f aca="false">F399</f>
        <v>1900</v>
      </c>
    </row>
    <row r="399" s="80" customFormat="true" ht="12.75" hidden="false" customHeight="false" outlineLevel="0" collapsed="false">
      <c r="A399" s="58" t="s">
        <v>165</v>
      </c>
      <c r="B399" s="59" t="s">
        <v>318</v>
      </c>
      <c r="C399" s="59" t="s">
        <v>312</v>
      </c>
      <c r="D399" s="59" t="s">
        <v>584</v>
      </c>
      <c r="E399" s="59" t="s">
        <v>166</v>
      </c>
      <c r="F399" s="68" t="n">
        <f aca="false">F400</f>
        <v>1900</v>
      </c>
    </row>
    <row r="400" s="80" customFormat="true" ht="12.75" hidden="false" customHeight="false" outlineLevel="0" collapsed="false">
      <c r="A400" s="58" t="s">
        <v>167</v>
      </c>
      <c r="B400" s="59" t="s">
        <v>318</v>
      </c>
      <c r="C400" s="59" t="s">
        <v>312</v>
      </c>
      <c r="D400" s="59" t="s">
        <v>584</v>
      </c>
      <c r="E400" s="59" t="s">
        <v>168</v>
      </c>
      <c r="F400" s="68" t="n">
        <f aca="false">1000+900</f>
        <v>1900</v>
      </c>
    </row>
    <row r="401" s="80" customFormat="true" ht="12.75" hidden="false" customHeight="false" outlineLevel="0" collapsed="false">
      <c r="A401" s="49" t="s">
        <v>585</v>
      </c>
      <c r="B401" s="50" t="s">
        <v>318</v>
      </c>
      <c r="C401" s="50" t="s">
        <v>312</v>
      </c>
      <c r="D401" s="50" t="s">
        <v>586</v>
      </c>
      <c r="E401" s="50"/>
      <c r="F401" s="70" t="n">
        <f aca="false">F402</f>
        <v>100</v>
      </c>
    </row>
    <row r="402" s="80" customFormat="true" ht="12.75" hidden="false" customHeight="false" outlineLevel="0" collapsed="false">
      <c r="A402" s="58" t="s">
        <v>165</v>
      </c>
      <c r="B402" s="59" t="s">
        <v>318</v>
      </c>
      <c r="C402" s="59" t="s">
        <v>312</v>
      </c>
      <c r="D402" s="59" t="s">
        <v>586</v>
      </c>
      <c r="E402" s="59" t="s">
        <v>166</v>
      </c>
      <c r="F402" s="68" t="n">
        <f aca="false">F403</f>
        <v>100</v>
      </c>
    </row>
    <row r="403" s="80" customFormat="true" ht="12.75" hidden="false" customHeight="false" outlineLevel="0" collapsed="false">
      <c r="A403" s="58" t="s">
        <v>167</v>
      </c>
      <c r="B403" s="59" t="s">
        <v>318</v>
      </c>
      <c r="C403" s="59" t="s">
        <v>312</v>
      </c>
      <c r="D403" s="59" t="s">
        <v>586</v>
      </c>
      <c r="E403" s="59" t="s">
        <v>168</v>
      </c>
      <c r="F403" s="68" t="n">
        <f aca="false">1000-900</f>
        <v>100</v>
      </c>
    </row>
    <row r="404" s="80" customFormat="true" ht="24" hidden="false" customHeight="false" outlineLevel="0" collapsed="false">
      <c r="A404" s="49" t="s">
        <v>587</v>
      </c>
      <c r="B404" s="50" t="s">
        <v>318</v>
      </c>
      <c r="C404" s="50" t="s">
        <v>312</v>
      </c>
      <c r="D404" s="50" t="s">
        <v>588</v>
      </c>
      <c r="E404" s="59"/>
      <c r="F404" s="51" t="n">
        <f aca="false">F405</f>
        <v>52700</v>
      </c>
    </row>
    <row r="405" s="80" customFormat="true" ht="24" hidden="false" customHeight="false" outlineLevel="0" collapsed="false">
      <c r="A405" s="56" t="s">
        <v>589</v>
      </c>
      <c r="B405" s="53" t="s">
        <v>318</v>
      </c>
      <c r="C405" s="53" t="s">
        <v>312</v>
      </c>
      <c r="D405" s="53" t="s">
        <v>590</v>
      </c>
      <c r="E405" s="57"/>
      <c r="F405" s="54" t="n">
        <f aca="false">F406+F408</f>
        <v>52700</v>
      </c>
    </row>
    <row r="406" s="80" customFormat="true" ht="12.75" hidden="false" customHeight="false" outlineLevel="0" collapsed="false">
      <c r="A406" s="58" t="s">
        <v>165</v>
      </c>
      <c r="B406" s="59" t="s">
        <v>318</v>
      </c>
      <c r="C406" s="59" t="s">
        <v>312</v>
      </c>
      <c r="D406" s="59" t="s">
        <v>590</v>
      </c>
      <c r="E406" s="59" t="s">
        <v>166</v>
      </c>
      <c r="F406" s="60" t="n">
        <f aca="false">F407</f>
        <v>8260</v>
      </c>
    </row>
    <row r="407" s="80" customFormat="true" ht="12.75" hidden="false" customHeight="false" outlineLevel="0" collapsed="false">
      <c r="A407" s="58" t="s">
        <v>167</v>
      </c>
      <c r="B407" s="59" t="s">
        <v>318</v>
      </c>
      <c r="C407" s="59" t="s">
        <v>312</v>
      </c>
      <c r="D407" s="59" t="s">
        <v>590</v>
      </c>
      <c r="E407" s="59" t="s">
        <v>168</v>
      </c>
      <c r="F407" s="60" t="n">
        <f aca="false">3000+500+4760</f>
        <v>8260</v>
      </c>
    </row>
    <row r="408" s="80" customFormat="true" ht="12.75" hidden="false" customHeight="false" outlineLevel="0" collapsed="false">
      <c r="A408" s="58" t="s">
        <v>591</v>
      </c>
      <c r="B408" s="107" t="s">
        <v>318</v>
      </c>
      <c r="C408" s="107" t="s">
        <v>312</v>
      </c>
      <c r="D408" s="59" t="s">
        <v>590</v>
      </c>
      <c r="E408" s="59" t="s">
        <v>394</v>
      </c>
      <c r="F408" s="60" t="n">
        <f aca="false">F409</f>
        <v>44440</v>
      </c>
    </row>
    <row r="409" s="80" customFormat="true" ht="12.75" hidden="false" customHeight="false" outlineLevel="0" collapsed="false">
      <c r="A409" s="58" t="s">
        <v>395</v>
      </c>
      <c r="B409" s="59" t="s">
        <v>318</v>
      </c>
      <c r="C409" s="59" t="s">
        <v>312</v>
      </c>
      <c r="D409" s="59" t="s">
        <v>590</v>
      </c>
      <c r="E409" s="59" t="s">
        <v>396</v>
      </c>
      <c r="F409" s="60" t="n">
        <f aca="false">40600+8600-4760</f>
        <v>44440</v>
      </c>
    </row>
    <row r="410" s="80" customFormat="true" ht="12.75" hidden="false" customHeight="false" outlineLevel="0" collapsed="false">
      <c r="A410" s="49" t="s">
        <v>592</v>
      </c>
      <c r="B410" s="50" t="s">
        <v>318</v>
      </c>
      <c r="C410" s="50" t="s">
        <v>312</v>
      </c>
      <c r="D410" s="50" t="s">
        <v>593</v>
      </c>
      <c r="E410" s="50"/>
      <c r="F410" s="51" t="n">
        <f aca="false">F411</f>
        <v>500</v>
      </c>
    </row>
    <row r="411" s="80" customFormat="true" ht="12.75" hidden="false" customHeight="false" outlineLevel="0" collapsed="false">
      <c r="A411" s="58" t="s">
        <v>165</v>
      </c>
      <c r="B411" s="59" t="s">
        <v>318</v>
      </c>
      <c r="C411" s="59" t="s">
        <v>312</v>
      </c>
      <c r="D411" s="59" t="s">
        <v>593</v>
      </c>
      <c r="E411" s="59" t="s">
        <v>166</v>
      </c>
      <c r="F411" s="60" t="n">
        <f aca="false">F412</f>
        <v>500</v>
      </c>
    </row>
    <row r="412" s="80" customFormat="true" ht="12.75" hidden="false" customHeight="false" outlineLevel="0" collapsed="false">
      <c r="A412" s="58" t="s">
        <v>167</v>
      </c>
      <c r="B412" s="59" t="s">
        <v>318</v>
      </c>
      <c r="C412" s="59" t="s">
        <v>312</v>
      </c>
      <c r="D412" s="59" t="s">
        <v>593</v>
      </c>
      <c r="E412" s="59" t="s">
        <v>168</v>
      </c>
      <c r="F412" s="60" t="n">
        <f aca="false">1000-500</f>
        <v>500</v>
      </c>
    </row>
    <row r="413" s="80" customFormat="true" ht="27" hidden="false" customHeight="false" outlineLevel="0" collapsed="false">
      <c r="A413" s="72" t="s">
        <v>508</v>
      </c>
      <c r="B413" s="47" t="s">
        <v>318</v>
      </c>
      <c r="C413" s="47" t="s">
        <v>312</v>
      </c>
      <c r="D413" s="47" t="s">
        <v>509</v>
      </c>
      <c r="E413" s="47"/>
      <c r="F413" s="48" t="n">
        <f aca="false">F414+F417+F420+F423</f>
        <v>17614.53748</v>
      </c>
    </row>
    <row r="414" s="80" customFormat="true" ht="12.75" hidden="false" customHeight="false" outlineLevel="0" collapsed="false">
      <c r="A414" s="49" t="s">
        <v>528</v>
      </c>
      <c r="B414" s="50" t="s">
        <v>318</v>
      </c>
      <c r="C414" s="50" t="s">
        <v>312</v>
      </c>
      <c r="D414" s="50" t="s">
        <v>529</v>
      </c>
      <c r="E414" s="50"/>
      <c r="F414" s="51" t="n">
        <f aca="false">F415</f>
        <v>500</v>
      </c>
    </row>
    <row r="415" s="80" customFormat="true" ht="12.75" hidden="false" customHeight="false" outlineLevel="0" collapsed="false">
      <c r="A415" s="58" t="s">
        <v>165</v>
      </c>
      <c r="B415" s="59" t="s">
        <v>318</v>
      </c>
      <c r="C415" s="59" t="s">
        <v>312</v>
      </c>
      <c r="D415" s="59" t="s">
        <v>529</v>
      </c>
      <c r="E415" s="59" t="s">
        <v>166</v>
      </c>
      <c r="F415" s="60" t="n">
        <f aca="false">F416</f>
        <v>500</v>
      </c>
    </row>
    <row r="416" s="80" customFormat="true" ht="12.75" hidden="false" customHeight="false" outlineLevel="0" collapsed="false">
      <c r="A416" s="58" t="s">
        <v>167</v>
      </c>
      <c r="B416" s="59" t="s">
        <v>318</v>
      </c>
      <c r="C416" s="59" t="s">
        <v>312</v>
      </c>
      <c r="D416" s="59" t="s">
        <v>529</v>
      </c>
      <c r="E416" s="59" t="s">
        <v>168</v>
      </c>
      <c r="F416" s="60" t="n">
        <v>500</v>
      </c>
    </row>
    <row r="417" s="80" customFormat="true" ht="12.75" hidden="false" customHeight="false" outlineLevel="0" collapsed="false">
      <c r="A417" s="76" t="s">
        <v>514</v>
      </c>
      <c r="B417" s="50" t="s">
        <v>318</v>
      </c>
      <c r="C417" s="50" t="s">
        <v>312</v>
      </c>
      <c r="D417" s="102" t="s">
        <v>515</v>
      </c>
      <c r="E417" s="50"/>
      <c r="F417" s="51" t="n">
        <f aca="false">F418</f>
        <v>600</v>
      </c>
    </row>
    <row r="418" s="80" customFormat="true" ht="12.75" hidden="false" customHeight="false" outlineLevel="0" collapsed="false">
      <c r="A418" s="58" t="s">
        <v>393</v>
      </c>
      <c r="B418" s="59" t="s">
        <v>318</v>
      </c>
      <c r="C418" s="59" t="s">
        <v>312</v>
      </c>
      <c r="D418" s="59" t="s">
        <v>515</v>
      </c>
      <c r="E418" s="59" t="s">
        <v>394</v>
      </c>
      <c r="F418" s="60" t="n">
        <f aca="false">F419</f>
        <v>600</v>
      </c>
    </row>
    <row r="419" s="80" customFormat="true" ht="12.75" hidden="false" customHeight="false" outlineLevel="0" collapsed="false">
      <c r="A419" s="58" t="s">
        <v>395</v>
      </c>
      <c r="B419" s="59" t="s">
        <v>318</v>
      </c>
      <c r="C419" s="59" t="s">
        <v>312</v>
      </c>
      <c r="D419" s="59" t="s">
        <v>515</v>
      </c>
      <c r="E419" s="59" t="s">
        <v>396</v>
      </c>
      <c r="F419" s="60" t="n">
        <f aca="false">100+500</f>
        <v>600</v>
      </c>
    </row>
    <row r="420" s="80" customFormat="true" ht="14.25" hidden="false" customHeight="true" outlineLevel="0" collapsed="false">
      <c r="A420" s="49" t="s">
        <v>530</v>
      </c>
      <c r="B420" s="50" t="s">
        <v>318</v>
      </c>
      <c r="C420" s="50" t="s">
        <v>312</v>
      </c>
      <c r="D420" s="50" t="s">
        <v>531</v>
      </c>
      <c r="E420" s="50"/>
      <c r="F420" s="51" t="n">
        <f aca="false">F421</f>
        <v>700</v>
      </c>
    </row>
    <row r="421" s="80" customFormat="true" ht="12.75" hidden="false" customHeight="false" outlineLevel="0" collapsed="false">
      <c r="A421" s="58" t="s">
        <v>165</v>
      </c>
      <c r="B421" s="59" t="s">
        <v>318</v>
      </c>
      <c r="C421" s="59" t="s">
        <v>312</v>
      </c>
      <c r="D421" s="59" t="s">
        <v>531</v>
      </c>
      <c r="E421" s="59" t="s">
        <v>166</v>
      </c>
      <c r="F421" s="60" t="n">
        <f aca="false">F422</f>
        <v>700</v>
      </c>
    </row>
    <row r="422" s="80" customFormat="true" ht="12.75" hidden="false" customHeight="false" outlineLevel="0" collapsed="false">
      <c r="A422" s="58" t="s">
        <v>167</v>
      </c>
      <c r="B422" s="59" t="s">
        <v>318</v>
      </c>
      <c r="C422" s="59" t="s">
        <v>312</v>
      </c>
      <c r="D422" s="59" t="s">
        <v>531</v>
      </c>
      <c r="E422" s="59" t="s">
        <v>168</v>
      </c>
      <c r="F422" s="60" t="n">
        <v>700</v>
      </c>
    </row>
    <row r="423" s="80" customFormat="true" ht="12.75" hidden="false" customHeight="false" outlineLevel="0" collapsed="false">
      <c r="A423" s="49" t="s">
        <v>385</v>
      </c>
      <c r="B423" s="50" t="s">
        <v>318</v>
      </c>
      <c r="C423" s="50" t="s">
        <v>312</v>
      </c>
      <c r="D423" s="50" t="s">
        <v>516</v>
      </c>
      <c r="E423" s="50"/>
      <c r="F423" s="51" t="n">
        <f aca="false">F424</f>
        <v>15814.53748</v>
      </c>
    </row>
    <row r="424" s="80" customFormat="true" ht="12.75" hidden="false" customHeight="false" outlineLevel="0" collapsed="false">
      <c r="A424" s="58" t="s">
        <v>393</v>
      </c>
      <c r="B424" s="103" t="s">
        <v>318</v>
      </c>
      <c r="C424" s="103" t="s">
        <v>312</v>
      </c>
      <c r="D424" s="59" t="s">
        <v>516</v>
      </c>
      <c r="E424" s="59" t="s">
        <v>394</v>
      </c>
      <c r="F424" s="60" t="n">
        <f aca="false">F425</f>
        <v>15814.53748</v>
      </c>
    </row>
    <row r="425" s="80" customFormat="true" ht="12.75" hidden="false" customHeight="false" outlineLevel="0" collapsed="false">
      <c r="A425" s="58" t="s">
        <v>395</v>
      </c>
      <c r="B425" s="103" t="s">
        <v>318</v>
      </c>
      <c r="C425" s="103" t="s">
        <v>312</v>
      </c>
      <c r="D425" s="59" t="s">
        <v>516</v>
      </c>
      <c r="E425" s="59" t="s">
        <v>396</v>
      </c>
      <c r="F425" s="60" t="n">
        <f aca="false">33726.4-500-5000-1200-11.15151-300-600-7300-3000-0.71101</f>
        <v>15814.53748</v>
      </c>
    </row>
    <row r="426" s="80" customFormat="true" ht="12.75" hidden="false" customHeight="false" outlineLevel="0" collapsed="false">
      <c r="A426" s="49" t="s">
        <v>328</v>
      </c>
      <c r="B426" s="50" t="s">
        <v>318</v>
      </c>
      <c r="C426" s="50" t="s">
        <v>255</v>
      </c>
      <c r="D426" s="71"/>
      <c r="E426" s="59"/>
      <c r="F426" s="51" t="n">
        <f aca="false">F427+F458+F471+F481</f>
        <v>667657.6464</v>
      </c>
    </row>
    <row r="427" s="80" customFormat="true" ht="13.5" hidden="false" customHeight="false" outlineLevel="0" collapsed="false">
      <c r="A427" s="72" t="s">
        <v>329</v>
      </c>
      <c r="B427" s="47" t="s">
        <v>318</v>
      </c>
      <c r="C427" s="47" t="s">
        <v>255</v>
      </c>
      <c r="D427" s="75" t="s">
        <v>330</v>
      </c>
      <c r="E427" s="47"/>
      <c r="F427" s="48" t="n">
        <f aca="false">F428+F431+F434+F437+F440+F443+F446+F449+F452+F455</f>
        <v>351037.4</v>
      </c>
    </row>
    <row r="428" s="80" customFormat="true" ht="12.75" hidden="false" customHeight="false" outlineLevel="0" collapsed="false">
      <c r="A428" s="76" t="s">
        <v>478</v>
      </c>
      <c r="B428" s="50" t="s">
        <v>318</v>
      </c>
      <c r="C428" s="50" t="s">
        <v>255</v>
      </c>
      <c r="D428" s="50" t="s">
        <v>479</v>
      </c>
      <c r="E428" s="50"/>
      <c r="F428" s="51" t="n">
        <f aca="false">F429</f>
        <v>20300</v>
      </c>
    </row>
    <row r="429" s="80" customFormat="true" ht="12.75" hidden="false" customHeight="false" outlineLevel="0" collapsed="false">
      <c r="A429" s="58" t="s">
        <v>165</v>
      </c>
      <c r="B429" s="59" t="s">
        <v>318</v>
      </c>
      <c r="C429" s="59" t="s">
        <v>255</v>
      </c>
      <c r="D429" s="59" t="s">
        <v>479</v>
      </c>
      <c r="E429" s="59" t="s">
        <v>166</v>
      </c>
      <c r="F429" s="60" t="n">
        <f aca="false">F430</f>
        <v>20300</v>
      </c>
    </row>
    <row r="430" s="80" customFormat="true" ht="12.75" hidden="false" customHeight="false" outlineLevel="0" collapsed="false">
      <c r="A430" s="58" t="s">
        <v>167</v>
      </c>
      <c r="B430" s="59" t="s">
        <v>318</v>
      </c>
      <c r="C430" s="59" t="s">
        <v>255</v>
      </c>
      <c r="D430" s="59" t="s">
        <v>479</v>
      </c>
      <c r="E430" s="59" t="s">
        <v>168</v>
      </c>
      <c r="F430" s="60" t="n">
        <f aca="false">16100+4200</f>
        <v>20300</v>
      </c>
    </row>
    <row r="431" s="80" customFormat="true" ht="12.75" hidden="false" customHeight="false" outlineLevel="0" collapsed="false">
      <c r="A431" s="76" t="s">
        <v>480</v>
      </c>
      <c r="B431" s="50" t="s">
        <v>318</v>
      </c>
      <c r="C431" s="50" t="s">
        <v>255</v>
      </c>
      <c r="D431" s="50" t="s">
        <v>481</v>
      </c>
      <c r="E431" s="50"/>
      <c r="F431" s="51" t="n">
        <f aca="false">F432</f>
        <v>2000</v>
      </c>
    </row>
    <row r="432" s="80" customFormat="true" ht="12.75" hidden="false" customHeight="false" outlineLevel="0" collapsed="false">
      <c r="A432" s="58" t="s">
        <v>165</v>
      </c>
      <c r="B432" s="59" t="s">
        <v>318</v>
      </c>
      <c r="C432" s="59" t="s">
        <v>255</v>
      </c>
      <c r="D432" s="59" t="s">
        <v>481</v>
      </c>
      <c r="E432" s="59" t="s">
        <v>166</v>
      </c>
      <c r="F432" s="60" t="n">
        <f aca="false">F433</f>
        <v>2000</v>
      </c>
    </row>
    <row r="433" s="80" customFormat="true" ht="12.75" hidden="false" customHeight="false" outlineLevel="0" collapsed="false">
      <c r="A433" s="58" t="s">
        <v>167</v>
      </c>
      <c r="B433" s="59" t="s">
        <v>318</v>
      </c>
      <c r="C433" s="59" t="s">
        <v>255</v>
      </c>
      <c r="D433" s="59" t="s">
        <v>481</v>
      </c>
      <c r="E433" s="59" t="s">
        <v>168</v>
      </c>
      <c r="F433" s="60" t="n">
        <v>2000</v>
      </c>
    </row>
    <row r="434" s="80" customFormat="true" ht="12.75" hidden="false" customHeight="false" outlineLevel="0" collapsed="false">
      <c r="A434" s="49" t="s">
        <v>482</v>
      </c>
      <c r="B434" s="50" t="s">
        <v>318</v>
      </c>
      <c r="C434" s="50" t="s">
        <v>255</v>
      </c>
      <c r="D434" s="50" t="s">
        <v>483</v>
      </c>
      <c r="E434" s="50"/>
      <c r="F434" s="51" t="n">
        <f aca="false">F435</f>
        <v>2000</v>
      </c>
    </row>
    <row r="435" s="80" customFormat="true" ht="12.75" hidden="false" customHeight="false" outlineLevel="0" collapsed="false">
      <c r="A435" s="58" t="s">
        <v>165</v>
      </c>
      <c r="B435" s="59" t="s">
        <v>318</v>
      </c>
      <c r="C435" s="59" t="s">
        <v>255</v>
      </c>
      <c r="D435" s="59" t="s">
        <v>483</v>
      </c>
      <c r="E435" s="59" t="s">
        <v>166</v>
      </c>
      <c r="F435" s="60" t="n">
        <f aca="false">F436</f>
        <v>2000</v>
      </c>
    </row>
    <row r="436" s="80" customFormat="true" ht="12.75" hidden="false" customHeight="false" outlineLevel="0" collapsed="false">
      <c r="A436" s="58" t="s">
        <v>167</v>
      </c>
      <c r="B436" s="59" t="s">
        <v>318</v>
      </c>
      <c r="C436" s="59" t="s">
        <v>255</v>
      </c>
      <c r="D436" s="59" t="s">
        <v>483</v>
      </c>
      <c r="E436" s="59" t="s">
        <v>168</v>
      </c>
      <c r="F436" s="60" t="n">
        <v>2000</v>
      </c>
    </row>
    <row r="437" s="80" customFormat="true" ht="24" hidden="false" customHeight="false" outlineLevel="0" collapsed="false">
      <c r="A437" s="76" t="s">
        <v>484</v>
      </c>
      <c r="B437" s="50" t="s">
        <v>318</v>
      </c>
      <c r="C437" s="50" t="s">
        <v>255</v>
      </c>
      <c r="D437" s="50" t="s">
        <v>485</v>
      </c>
      <c r="E437" s="50"/>
      <c r="F437" s="51" t="n">
        <f aca="false">F438</f>
        <v>4500</v>
      </c>
    </row>
    <row r="438" s="80" customFormat="true" ht="12.75" hidden="false" customHeight="false" outlineLevel="0" collapsed="false">
      <c r="A438" s="58" t="s">
        <v>165</v>
      </c>
      <c r="B438" s="59" t="s">
        <v>318</v>
      </c>
      <c r="C438" s="59" t="s">
        <v>255</v>
      </c>
      <c r="D438" s="59" t="s">
        <v>485</v>
      </c>
      <c r="E438" s="59" t="s">
        <v>166</v>
      </c>
      <c r="F438" s="60" t="n">
        <f aca="false">F439</f>
        <v>4500</v>
      </c>
    </row>
    <row r="439" s="80" customFormat="true" ht="12.75" hidden="false" customHeight="false" outlineLevel="0" collapsed="false">
      <c r="A439" s="58" t="s">
        <v>167</v>
      </c>
      <c r="B439" s="59" t="s">
        <v>318</v>
      </c>
      <c r="C439" s="59" t="s">
        <v>255</v>
      </c>
      <c r="D439" s="59" t="s">
        <v>485</v>
      </c>
      <c r="E439" s="59" t="s">
        <v>168</v>
      </c>
      <c r="F439" s="60" t="n">
        <v>4500</v>
      </c>
    </row>
    <row r="440" s="80" customFormat="true" ht="12.75" hidden="false" customHeight="false" outlineLevel="0" collapsed="false">
      <c r="A440" s="98" t="s">
        <v>486</v>
      </c>
      <c r="B440" s="50" t="s">
        <v>318</v>
      </c>
      <c r="C440" s="50" t="s">
        <v>255</v>
      </c>
      <c r="D440" s="77" t="s">
        <v>487</v>
      </c>
      <c r="E440" s="77"/>
      <c r="F440" s="51" t="n">
        <f aca="false">F441</f>
        <v>1000</v>
      </c>
    </row>
    <row r="441" s="80" customFormat="true" ht="12.75" hidden="false" customHeight="false" outlineLevel="0" collapsed="false">
      <c r="A441" s="58" t="s">
        <v>383</v>
      </c>
      <c r="B441" s="59" t="s">
        <v>318</v>
      </c>
      <c r="C441" s="59" t="s">
        <v>255</v>
      </c>
      <c r="D441" s="78" t="s">
        <v>487</v>
      </c>
      <c r="E441" s="59" t="s">
        <v>166</v>
      </c>
      <c r="F441" s="60" t="n">
        <f aca="false">F442</f>
        <v>1000</v>
      </c>
    </row>
    <row r="442" s="80" customFormat="true" ht="12.75" hidden="false" customHeight="false" outlineLevel="0" collapsed="false">
      <c r="A442" s="58" t="s">
        <v>167</v>
      </c>
      <c r="B442" s="59" t="s">
        <v>318</v>
      </c>
      <c r="C442" s="59" t="s">
        <v>255</v>
      </c>
      <c r="D442" s="78" t="s">
        <v>487</v>
      </c>
      <c r="E442" s="59" t="s">
        <v>168</v>
      </c>
      <c r="F442" s="60" t="n">
        <v>1000</v>
      </c>
    </row>
    <row r="443" s="80" customFormat="true" ht="12.75" hidden="false" customHeight="false" outlineLevel="0" collapsed="false">
      <c r="A443" s="99" t="s">
        <v>488</v>
      </c>
      <c r="B443" s="50" t="s">
        <v>318</v>
      </c>
      <c r="C443" s="50" t="s">
        <v>255</v>
      </c>
      <c r="D443" s="50" t="s">
        <v>489</v>
      </c>
      <c r="E443" s="50"/>
      <c r="F443" s="51" t="n">
        <f aca="false">F444</f>
        <v>70000</v>
      </c>
    </row>
    <row r="444" s="80" customFormat="true" ht="12.75" hidden="false" customHeight="false" outlineLevel="0" collapsed="false">
      <c r="A444" s="58" t="s">
        <v>165</v>
      </c>
      <c r="B444" s="59" t="s">
        <v>318</v>
      </c>
      <c r="C444" s="59" t="s">
        <v>255</v>
      </c>
      <c r="D444" s="59" t="s">
        <v>489</v>
      </c>
      <c r="E444" s="59" t="s">
        <v>166</v>
      </c>
      <c r="F444" s="60" t="n">
        <f aca="false">F445</f>
        <v>70000</v>
      </c>
    </row>
    <row r="445" s="80" customFormat="true" ht="12.75" hidden="false" customHeight="false" outlineLevel="0" collapsed="false">
      <c r="A445" s="58" t="s">
        <v>167</v>
      </c>
      <c r="B445" s="59" t="s">
        <v>318</v>
      </c>
      <c r="C445" s="59" t="s">
        <v>255</v>
      </c>
      <c r="D445" s="59" t="s">
        <v>489</v>
      </c>
      <c r="E445" s="59" t="s">
        <v>168</v>
      </c>
      <c r="F445" s="60" t="n">
        <v>70000</v>
      </c>
    </row>
    <row r="446" s="80" customFormat="true" ht="12.75" hidden="false" customHeight="false" outlineLevel="0" collapsed="false">
      <c r="A446" s="99" t="s">
        <v>490</v>
      </c>
      <c r="B446" s="50" t="s">
        <v>318</v>
      </c>
      <c r="C446" s="50" t="s">
        <v>255</v>
      </c>
      <c r="D446" s="50" t="s">
        <v>491</v>
      </c>
      <c r="E446" s="50"/>
      <c r="F446" s="51" t="n">
        <f aca="false">F447</f>
        <v>18800</v>
      </c>
    </row>
    <row r="447" s="80" customFormat="true" ht="12.75" hidden="false" customHeight="false" outlineLevel="0" collapsed="false">
      <c r="A447" s="58" t="s">
        <v>165</v>
      </c>
      <c r="B447" s="59" t="s">
        <v>318</v>
      </c>
      <c r="C447" s="59" t="s">
        <v>255</v>
      </c>
      <c r="D447" s="59" t="s">
        <v>491</v>
      </c>
      <c r="E447" s="59" t="s">
        <v>166</v>
      </c>
      <c r="F447" s="60" t="n">
        <f aca="false">F448</f>
        <v>18800</v>
      </c>
    </row>
    <row r="448" s="80" customFormat="true" ht="12.75" hidden="false" customHeight="false" outlineLevel="0" collapsed="false">
      <c r="A448" s="58" t="s">
        <v>167</v>
      </c>
      <c r="B448" s="59" t="s">
        <v>318</v>
      </c>
      <c r="C448" s="59" t="s">
        <v>255</v>
      </c>
      <c r="D448" s="59" t="s">
        <v>491</v>
      </c>
      <c r="E448" s="59" t="s">
        <v>168</v>
      </c>
      <c r="F448" s="60" t="n">
        <f aca="false">23000-4200</f>
        <v>18800</v>
      </c>
    </row>
    <row r="449" s="80" customFormat="true" ht="24" hidden="false" customHeight="false" outlineLevel="0" collapsed="false">
      <c r="A449" s="49" t="s">
        <v>492</v>
      </c>
      <c r="B449" s="50" t="s">
        <v>318</v>
      </c>
      <c r="C449" s="50" t="s">
        <v>255</v>
      </c>
      <c r="D449" s="50" t="s">
        <v>493</v>
      </c>
      <c r="E449" s="50"/>
      <c r="F449" s="51" t="n">
        <f aca="false">F450</f>
        <v>500</v>
      </c>
    </row>
    <row r="450" s="80" customFormat="true" ht="12.75" hidden="false" customHeight="false" outlineLevel="0" collapsed="false">
      <c r="A450" s="58" t="s">
        <v>165</v>
      </c>
      <c r="B450" s="59" t="s">
        <v>318</v>
      </c>
      <c r="C450" s="59" t="s">
        <v>255</v>
      </c>
      <c r="D450" s="59" t="s">
        <v>493</v>
      </c>
      <c r="E450" s="59" t="s">
        <v>166</v>
      </c>
      <c r="F450" s="60" t="n">
        <f aca="false">F451</f>
        <v>500</v>
      </c>
    </row>
    <row r="451" s="80" customFormat="true" ht="12.75" hidden="false" customHeight="false" outlineLevel="0" collapsed="false">
      <c r="A451" s="58" t="s">
        <v>167</v>
      </c>
      <c r="B451" s="59" t="s">
        <v>318</v>
      </c>
      <c r="C451" s="59" t="s">
        <v>255</v>
      </c>
      <c r="D451" s="59" t="s">
        <v>493</v>
      </c>
      <c r="E451" s="59" t="s">
        <v>168</v>
      </c>
      <c r="F451" s="60" t="n">
        <v>500</v>
      </c>
    </row>
    <row r="452" s="80" customFormat="true" ht="24" hidden="false" customHeight="false" outlineLevel="0" collapsed="false">
      <c r="A452" s="49" t="s">
        <v>494</v>
      </c>
      <c r="B452" s="50" t="s">
        <v>318</v>
      </c>
      <c r="C452" s="50" t="s">
        <v>255</v>
      </c>
      <c r="D452" s="50" t="s">
        <v>495</v>
      </c>
      <c r="E452" s="50"/>
      <c r="F452" s="51" t="n">
        <f aca="false">F453</f>
        <v>162000</v>
      </c>
    </row>
    <row r="453" s="80" customFormat="true" ht="12.75" hidden="false" customHeight="false" outlineLevel="0" collapsed="false">
      <c r="A453" s="58" t="s">
        <v>198</v>
      </c>
      <c r="B453" s="59" t="s">
        <v>318</v>
      </c>
      <c r="C453" s="59" t="s">
        <v>255</v>
      </c>
      <c r="D453" s="59" t="s">
        <v>495</v>
      </c>
      <c r="E453" s="59" t="s">
        <v>199</v>
      </c>
      <c r="F453" s="60" t="n">
        <f aca="false">F454</f>
        <v>162000</v>
      </c>
    </row>
    <row r="454" s="80" customFormat="true" ht="12.75" hidden="false" customHeight="false" outlineLevel="0" collapsed="false">
      <c r="A454" s="58" t="s">
        <v>200</v>
      </c>
      <c r="B454" s="59" t="s">
        <v>318</v>
      </c>
      <c r="C454" s="59" t="s">
        <v>255</v>
      </c>
      <c r="D454" s="59" t="s">
        <v>495</v>
      </c>
      <c r="E454" s="59" t="s">
        <v>201</v>
      </c>
      <c r="F454" s="60" t="n">
        <f aca="false">155000+6600+400</f>
        <v>162000</v>
      </c>
    </row>
    <row r="455" s="80" customFormat="true" ht="12.75" hidden="false" customHeight="false" outlineLevel="0" collapsed="false">
      <c r="A455" s="49" t="s">
        <v>331</v>
      </c>
      <c r="B455" s="50" t="s">
        <v>318</v>
      </c>
      <c r="C455" s="50" t="s">
        <v>255</v>
      </c>
      <c r="D455" s="50" t="s">
        <v>332</v>
      </c>
      <c r="E455" s="50"/>
      <c r="F455" s="70" t="n">
        <f aca="false">F456</f>
        <v>69937.4</v>
      </c>
    </row>
    <row r="456" s="80" customFormat="true" ht="12.75" hidden="false" customHeight="false" outlineLevel="0" collapsed="false">
      <c r="A456" s="58" t="s">
        <v>165</v>
      </c>
      <c r="B456" s="59" t="s">
        <v>318</v>
      </c>
      <c r="C456" s="59" t="s">
        <v>255</v>
      </c>
      <c r="D456" s="59" t="s">
        <v>332</v>
      </c>
      <c r="E456" s="59" t="s">
        <v>166</v>
      </c>
      <c r="F456" s="68" t="n">
        <f aca="false">F457</f>
        <v>69937.4</v>
      </c>
    </row>
    <row r="457" s="80" customFormat="true" ht="12.75" hidden="false" customHeight="false" outlineLevel="0" collapsed="false">
      <c r="A457" s="58" t="s">
        <v>167</v>
      </c>
      <c r="B457" s="59" t="s">
        <v>318</v>
      </c>
      <c r="C457" s="59" t="s">
        <v>255</v>
      </c>
      <c r="D457" s="59" t="s">
        <v>332</v>
      </c>
      <c r="E457" s="59" t="s">
        <v>168</v>
      </c>
      <c r="F457" s="68" t="n">
        <f aca="false">59000+1000+3000+4000+2937.4</f>
        <v>69937.4</v>
      </c>
    </row>
    <row r="458" s="80" customFormat="true" ht="27" hidden="false" customHeight="false" outlineLevel="0" collapsed="false">
      <c r="A458" s="72" t="s">
        <v>558</v>
      </c>
      <c r="B458" s="47" t="s">
        <v>318</v>
      </c>
      <c r="C458" s="47" t="s">
        <v>255</v>
      </c>
      <c r="D458" s="47" t="s">
        <v>559</v>
      </c>
      <c r="E458" s="47"/>
      <c r="F458" s="48" t="n">
        <f aca="false">F459</f>
        <v>127782.2464</v>
      </c>
    </row>
    <row r="459" s="80" customFormat="true" ht="12.75" hidden="false" customHeight="false" outlineLevel="0" collapsed="false">
      <c r="A459" s="49" t="s">
        <v>594</v>
      </c>
      <c r="B459" s="50" t="s">
        <v>318</v>
      </c>
      <c r="C459" s="50" t="s">
        <v>255</v>
      </c>
      <c r="D459" s="50" t="s">
        <v>570</v>
      </c>
      <c r="E459" s="50"/>
      <c r="F459" s="51" t="n">
        <f aca="false">F460+F465+F468</f>
        <v>127782.2464</v>
      </c>
    </row>
    <row r="460" s="80" customFormat="true" ht="12.75" hidden="false" customHeight="false" outlineLevel="0" collapsed="false">
      <c r="A460" s="56" t="s">
        <v>595</v>
      </c>
      <c r="B460" s="53" t="s">
        <v>318</v>
      </c>
      <c r="C460" s="53" t="s">
        <v>255</v>
      </c>
      <c r="D460" s="53" t="s">
        <v>596</v>
      </c>
      <c r="E460" s="57"/>
      <c r="F460" s="54" t="n">
        <f aca="false">F461+F463</f>
        <v>23782.2464</v>
      </c>
    </row>
    <row r="461" s="80" customFormat="true" ht="12.75" hidden="false" customHeight="false" outlineLevel="0" collapsed="false">
      <c r="A461" s="58" t="s">
        <v>165</v>
      </c>
      <c r="B461" s="59" t="s">
        <v>318</v>
      </c>
      <c r="C461" s="59" t="s">
        <v>255</v>
      </c>
      <c r="D461" s="59" t="s">
        <v>596</v>
      </c>
      <c r="E461" s="59" t="s">
        <v>166</v>
      </c>
      <c r="F461" s="60" t="n">
        <f aca="false">F462</f>
        <v>319.633</v>
      </c>
    </row>
    <row r="462" s="80" customFormat="true" ht="12.75" hidden="false" customHeight="false" outlineLevel="0" collapsed="false">
      <c r="A462" s="58" t="s">
        <v>167</v>
      </c>
      <c r="B462" s="59" t="s">
        <v>318</v>
      </c>
      <c r="C462" s="59" t="s">
        <v>255</v>
      </c>
      <c r="D462" s="59" t="s">
        <v>596</v>
      </c>
      <c r="E462" s="59" t="s">
        <v>168</v>
      </c>
      <c r="F462" s="60" t="n">
        <v>319.633</v>
      </c>
    </row>
    <row r="463" s="80" customFormat="true" ht="12.75" hidden="false" customHeight="false" outlineLevel="0" collapsed="false">
      <c r="A463" s="58" t="s">
        <v>198</v>
      </c>
      <c r="B463" s="59" t="s">
        <v>318</v>
      </c>
      <c r="C463" s="59" t="s">
        <v>255</v>
      </c>
      <c r="D463" s="59" t="s">
        <v>596</v>
      </c>
      <c r="E463" s="59" t="s">
        <v>199</v>
      </c>
      <c r="F463" s="60" t="n">
        <f aca="false">F464</f>
        <v>23462.6134</v>
      </c>
    </row>
    <row r="464" s="80" customFormat="true" ht="12.75" hidden="false" customHeight="false" outlineLevel="0" collapsed="false">
      <c r="A464" s="58" t="s">
        <v>200</v>
      </c>
      <c r="B464" s="59" t="s">
        <v>318</v>
      </c>
      <c r="C464" s="59" t="s">
        <v>255</v>
      </c>
      <c r="D464" s="59" t="s">
        <v>596</v>
      </c>
      <c r="E464" s="59" t="s">
        <v>201</v>
      </c>
      <c r="F464" s="60" t="n">
        <f aca="false">21500+2282.2464-319.633</f>
        <v>23462.6134</v>
      </c>
    </row>
    <row r="465" s="80" customFormat="true" ht="12.75" hidden="false" customHeight="false" outlineLevel="0" collapsed="false">
      <c r="A465" s="56" t="s">
        <v>597</v>
      </c>
      <c r="B465" s="53" t="s">
        <v>318</v>
      </c>
      <c r="C465" s="53" t="s">
        <v>255</v>
      </c>
      <c r="D465" s="53" t="s">
        <v>598</v>
      </c>
      <c r="E465" s="53"/>
      <c r="F465" s="54" t="n">
        <f aca="false">F466</f>
        <v>70000</v>
      </c>
    </row>
    <row r="466" s="80" customFormat="true" ht="12.75" hidden="false" customHeight="false" outlineLevel="0" collapsed="false">
      <c r="A466" s="58" t="s">
        <v>165</v>
      </c>
      <c r="B466" s="59" t="s">
        <v>318</v>
      </c>
      <c r="C466" s="59" t="s">
        <v>255</v>
      </c>
      <c r="D466" s="59" t="s">
        <v>598</v>
      </c>
      <c r="E466" s="59" t="s">
        <v>166</v>
      </c>
      <c r="F466" s="60" t="n">
        <f aca="false">F467</f>
        <v>70000</v>
      </c>
    </row>
    <row r="467" s="80" customFormat="true" ht="12.75" hidden="false" customHeight="false" outlineLevel="0" collapsed="false">
      <c r="A467" s="58" t="s">
        <v>167</v>
      </c>
      <c r="B467" s="59" t="s">
        <v>318</v>
      </c>
      <c r="C467" s="59" t="s">
        <v>255</v>
      </c>
      <c r="D467" s="59" t="s">
        <v>598</v>
      </c>
      <c r="E467" s="59" t="s">
        <v>168</v>
      </c>
      <c r="F467" s="60" t="n">
        <v>70000</v>
      </c>
    </row>
    <row r="468" s="80" customFormat="true" ht="36" hidden="false" customHeight="false" outlineLevel="0" collapsed="false">
      <c r="A468" s="62" t="s">
        <v>599</v>
      </c>
      <c r="B468" s="53" t="s">
        <v>318</v>
      </c>
      <c r="C468" s="53" t="s">
        <v>255</v>
      </c>
      <c r="D468" s="53" t="s">
        <v>600</v>
      </c>
      <c r="E468" s="53"/>
      <c r="F468" s="90" t="n">
        <f aca="false">F469</f>
        <v>34000</v>
      </c>
    </row>
    <row r="469" s="80" customFormat="true" ht="12.75" hidden="false" customHeight="false" outlineLevel="0" collapsed="false">
      <c r="A469" s="58" t="s">
        <v>169</v>
      </c>
      <c r="B469" s="59" t="s">
        <v>318</v>
      </c>
      <c r="C469" s="59" t="s">
        <v>255</v>
      </c>
      <c r="D469" s="59" t="s">
        <v>600</v>
      </c>
      <c r="E469" s="59" t="s">
        <v>170</v>
      </c>
      <c r="F469" s="68" t="n">
        <f aca="false">F470</f>
        <v>34000</v>
      </c>
    </row>
    <row r="470" s="80" customFormat="true" ht="24" hidden="false" customHeight="false" outlineLevel="0" collapsed="false">
      <c r="A470" s="58" t="s">
        <v>379</v>
      </c>
      <c r="B470" s="59" t="s">
        <v>318</v>
      </c>
      <c r="C470" s="59" t="s">
        <v>255</v>
      </c>
      <c r="D470" s="59" t="s">
        <v>600</v>
      </c>
      <c r="E470" s="59" t="s">
        <v>380</v>
      </c>
      <c r="F470" s="68" t="n">
        <v>34000</v>
      </c>
    </row>
    <row r="471" s="80" customFormat="true" ht="27" hidden="false" customHeight="false" outlineLevel="0" collapsed="false">
      <c r="A471" s="72" t="s">
        <v>508</v>
      </c>
      <c r="B471" s="47" t="s">
        <v>318</v>
      </c>
      <c r="C471" s="47" t="s">
        <v>255</v>
      </c>
      <c r="D471" s="47" t="s">
        <v>509</v>
      </c>
      <c r="E471" s="47"/>
      <c r="F471" s="48" t="n">
        <f aca="false">F472+F475+F478</f>
        <v>18900</v>
      </c>
    </row>
    <row r="472" s="80" customFormat="true" ht="12.75" hidden="false" customHeight="false" outlineLevel="0" collapsed="false">
      <c r="A472" s="76" t="s">
        <v>532</v>
      </c>
      <c r="B472" s="50" t="s">
        <v>318</v>
      </c>
      <c r="C472" s="50" t="s">
        <v>255</v>
      </c>
      <c r="D472" s="50" t="s">
        <v>533</v>
      </c>
      <c r="E472" s="50"/>
      <c r="F472" s="51" t="n">
        <f aca="false">F473</f>
        <v>11400</v>
      </c>
    </row>
    <row r="473" s="80" customFormat="true" ht="12.75" hidden="false" customHeight="false" outlineLevel="0" collapsed="false">
      <c r="A473" s="58" t="s">
        <v>534</v>
      </c>
      <c r="B473" s="59" t="s">
        <v>318</v>
      </c>
      <c r="C473" s="59" t="s">
        <v>255</v>
      </c>
      <c r="D473" s="59" t="s">
        <v>533</v>
      </c>
      <c r="E473" s="59" t="s">
        <v>166</v>
      </c>
      <c r="F473" s="60" t="n">
        <f aca="false">F474</f>
        <v>11400</v>
      </c>
    </row>
    <row r="474" s="80" customFormat="true" ht="12.75" hidden="false" customHeight="false" outlineLevel="0" collapsed="false">
      <c r="A474" s="58" t="s">
        <v>167</v>
      </c>
      <c r="B474" s="59" t="s">
        <v>318</v>
      </c>
      <c r="C474" s="59" t="s">
        <v>255</v>
      </c>
      <c r="D474" s="59" t="s">
        <v>533</v>
      </c>
      <c r="E474" s="59" t="s">
        <v>168</v>
      </c>
      <c r="F474" s="60" t="n">
        <v>11400</v>
      </c>
    </row>
    <row r="475" s="80" customFormat="true" ht="12.75" hidden="false" customHeight="false" outlineLevel="0" collapsed="false">
      <c r="A475" s="49" t="s">
        <v>535</v>
      </c>
      <c r="B475" s="50" t="s">
        <v>318</v>
      </c>
      <c r="C475" s="50" t="s">
        <v>255</v>
      </c>
      <c r="D475" s="50" t="s">
        <v>536</v>
      </c>
      <c r="E475" s="50"/>
      <c r="F475" s="51" t="n">
        <f aca="false">F476</f>
        <v>7400</v>
      </c>
    </row>
    <row r="476" s="80" customFormat="true" ht="12.75" hidden="false" customHeight="false" outlineLevel="0" collapsed="false">
      <c r="A476" s="58" t="s">
        <v>534</v>
      </c>
      <c r="B476" s="59" t="s">
        <v>318</v>
      </c>
      <c r="C476" s="59" t="s">
        <v>255</v>
      </c>
      <c r="D476" s="59" t="s">
        <v>536</v>
      </c>
      <c r="E476" s="59" t="s">
        <v>166</v>
      </c>
      <c r="F476" s="60" t="n">
        <f aca="false">F477</f>
        <v>7400</v>
      </c>
    </row>
    <row r="477" s="80" customFormat="true" ht="12.75" hidden="false" customHeight="false" outlineLevel="0" collapsed="false">
      <c r="A477" s="58" t="s">
        <v>167</v>
      </c>
      <c r="B477" s="59" t="s">
        <v>318</v>
      </c>
      <c r="C477" s="59" t="s">
        <v>255</v>
      </c>
      <c r="D477" s="59" t="s">
        <v>536</v>
      </c>
      <c r="E477" s="59" t="s">
        <v>168</v>
      </c>
      <c r="F477" s="60" t="n">
        <f aca="false">3000+4400</f>
        <v>7400</v>
      </c>
    </row>
    <row r="478" s="80" customFormat="true" ht="12.75" hidden="false" customHeight="false" outlineLevel="0" collapsed="false">
      <c r="A478" s="76" t="s">
        <v>514</v>
      </c>
      <c r="B478" s="50" t="s">
        <v>318</v>
      </c>
      <c r="C478" s="50" t="s">
        <v>255</v>
      </c>
      <c r="D478" s="50" t="s">
        <v>515</v>
      </c>
      <c r="E478" s="50"/>
      <c r="F478" s="70" t="n">
        <f aca="false">F479</f>
        <v>100</v>
      </c>
    </row>
    <row r="479" s="80" customFormat="true" ht="12.75" hidden="false" customHeight="false" outlineLevel="0" collapsed="false">
      <c r="A479" s="58" t="s">
        <v>165</v>
      </c>
      <c r="B479" s="59" t="s">
        <v>318</v>
      </c>
      <c r="C479" s="59" t="s">
        <v>255</v>
      </c>
      <c r="D479" s="59" t="s">
        <v>515</v>
      </c>
      <c r="E479" s="59" t="s">
        <v>166</v>
      </c>
      <c r="F479" s="68" t="n">
        <f aca="false">F480</f>
        <v>100</v>
      </c>
    </row>
    <row r="480" s="80" customFormat="true" ht="12.75" hidden="false" customHeight="false" outlineLevel="0" collapsed="false">
      <c r="A480" s="58" t="s">
        <v>167</v>
      </c>
      <c r="B480" s="59" t="s">
        <v>318</v>
      </c>
      <c r="C480" s="59" t="s">
        <v>255</v>
      </c>
      <c r="D480" s="59" t="s">
        <v>515</v>
      </c>
      <c r="E480" s="59" t="s">
        <v>168</v>
      </c>
      <c r="F480" s="68" t="n">
        <v>100</v>
      </c>
    </row>
    <row r="481" s="80" customFormat="true" ht="27" hidden="false" customHeight="false" outlineLevel="0" collapsed="false">
      <c r="A481" s="72" t="s">
        <v>496</v>
      </c>
      <c r="B481" s="47" t="s">
        <v>318</v>
      </c>
      <c r="C481" s="47" t="s">
        <v>255</v>
      </c>
      <c r="D481" s="75" t="s">
        <v>497</v>
      </c>
      <c r="E481" s="47"/>
      <c r="F481" s="79" t="n">
        <f aca="false">F482+F485</f>
        <v>169938</v>
      </c>
    </row>
    <row r="482" s="80" customFormat="true" ht="12.75" hidden="false" customHeight="false" outlineLevel="0" collapsed="false">
      <c r="A482" s="49" t="s">
        <v>498</v>
      </c>
      <c r="B482" s="50" t="s">
        <v>318</v>
      </c>
      <c r="C482" s="50" t="s">
        <v>255</v>
      </c>
      <c r="D482" s="69" t="s">
        <v>499</v>
      </c>
      <c r="E482" s="50"/>
      <c r="F482" s="70" t="n">
        <f aca="false">F483</f>
        <v>158816</v>
      </c>
    </row>
    <row r="483" s="80" customFormat="true" ht="12.75" hidden="false" customHeight="false" outlineLevel="0" collapsed="false">
      <c r="A483" s="58" t="s">
        <v>165</v>
      </c>
      <c r="B483" s="59" t="s">
        <v>318</v>
      </c>
      <c r="C483" s="59" t="s">
        <v>255</v>
      </c>
      <c r="D483" s="71" t="s">
        <v>499</v>
      </c>
      <c r="E483" s="59" t="s">
        <v>166</v>
      </c>
      <c r="F483" s="68" t="n">
        <f aca="false">F484</f>
        <v>158816</v>
      </c>
    </row>
    <row r="484" s="80" customFormat="true" ht="12.75" hidden="false" customHeight="false" outlineLevel="0" collapsed="false">
      <c r="A484" s="58" t="s">
        <v>167</v>
      </c>
      <c r="B484" s="59" t="s">
        <v>318</v>
      </c>
      <c r="C484" s="59" t="s">
        <v>255</v>
      </c>
      <c r="D484" s="71" t="s">
        <v>499</v>
      </c>
      <c r="E484" s="59" t="s">
        <v>168</v>
      </c>
      <c r="F484" s="68" t="n">
        <v>158816</v>
      </c>
    </row>
    <row r="485" s="80" customFormat="true" ht="12.75" hidden="false" customHeight="false" outlineLevel="0" collapsed="false">
      <c r="A485" s="49" t="s">
        <v>500</v>
      </c>
      <c r="B485" s="50" t="s">
        <v>318</v>
      </c>
      <c r="C485" s="50" t="s">
        <v>255</v>
      </c>
      <c r="D485" s="69" t="s">
        <v>501</v>
      </c>
      <c r="E485" s="50"/>
      <c r="F485" s="70" t="n">
        <f aca="false">F486</f>
        <v>11122</v>
      </c>
    </row>
    <row r="486" s="80" customFormat="true" ht="12.75" hidden="false" customHeight="false" outlineLevel="0" collapsed="false">
      <c r="A486" s="58" t="s">
        <v>165</v>
      </c>
      <c r="B486" s="59" t="s">
        <v>318</v>
      </c>
      <c r="C486" s="59" t="s">
        <v>255</v>
      </c>
      <c r="D486" s="71" t="s">
        <v>501</v>
      </c>
      <c r="E486" s="59" t="s">
        <v>166</v>
      </c>
      <c r="F486" s="68" t="n">
        <f aca="false">F487</f>
        <v>11122</v>
      </c>
    </row>
    <row r="487" s="80" customFormat="true" ht="12.75" hidden="false" customHeight="false" outlineLevel="0" collapsed="false">
      <c r="A487" s="58" t="s">
        <v>167</v>
      </c>
      <c r="B487" s="59" t="s">
        <v>318</v>
      </c>
      <c r="C487" s="59" t="s">
        <v>255</v>
      </c>
      <c r="D487" s="71" t="s">
        <v>501</v>
      </c>
      <c r="E487" s="59" t="s">
        <v>168</v>
      </c>
      <c r="F487" s="68" t="n">
        <f aca="false">7000+4122</f>
        <v>11122</v>
      </c>
    </row>
    <row r="488" s="80" customFormat="true" ht="12.75" hidden="false" customHeight="false" outlineLevel="0" collapsed="false">
      <c r="A488" s="49" t="s">
        <v>502</v>
      </c>
      <c r="B488" s="50" t="s">
        <v>318</v>
      </c>
      <c r="C488" s="50" t="s">
        <v>318</v>
      </c>
      <c r="D488" s="50"/>
      <c r="E488" s="50"/>
      <c r="F488" s="51" t="n">
        <f aca="false">F489+F500+F520</f>
        <v>33159</v>
      </c>
    </row>
    <row r="489" s="80" customFormat="true" ht="13.5" hidden="false" customHeight="false" outlineLevel="0" collapsed="false">
      <c r="A489" s="72" t="s">
        <v>329</v>
      </c>
      <c r="B489" s="47" t="s">
        <v>318</v>
      </c>
      <c r="C489" s="47" t="s">
        <v>318</v>
      </c>
      <c r="D489" s="47" t="s">
        <v>330</v>
      </c>
      <c r="E489" s="47"/>
      <c r="F489" s="48" t="n">
        <f aca="false">F490</f>
        <v>8101</v>
      </c>
    </row>
    <row r="490" s="80" customFormat="true" ht="12.75" hidden="false" customHeight="false" outlineLevel="0" collapsed="false">
      <c r="A490" s="55" t="s">
        <v>503</v>
      </c>
      <c r="B490" s="50" t="s">
        <v>318</v>
      </c>
      <c r="C490" s="50" t="s">
        <v>318</v>
      </c>
      <c r="D490" s="50" t="s">
        <v>330</v>
      </c>
      <c r="E490" s="50"/>
      <c r="F490" s="51" t="n">
        <f aca="false">F491</f>
        <v>8101</v>
      </c>
    </row>
    <row r="491" s="80" customFormat="true" ht="24" hidden="false" customHeight="false" outlineLevel="0" collapsed="false">
      <c r="A491" s="56" t="s">
        <v>469</v>
      </c>
      <c r="B491" s="53" t="s">
        <v>318</v>
      </c>
      <c r="C491" s="53" t="s">
        <v>318</v>
      </c>
      <c r="D491" s="53" t="s">
        <v>330</v>
      </c>
      <c r="E491" s="53"/>
      <c r="F491" s="54" t="n">
        <f aca="false">F492+F495</f>
        <v>8101</v>
      </c>
    </row>
    <row r="492" s="80" customFormat="true" ht="12.75" hidden="false" customHeight="false" outlineLevel="0" collapsed="false">
      <c r="A492" s="55" t="s">
        <v>470</v>
      </c>
      <c r="B492" s="50" t="s">
        <v>318</v>
      </c>
      <c r="C492" s="50" t="s">
        <v>318</v>
      </c>
      <c r="D492" s="50" t="s">
        <v>504</v>
      </c>
      <c r="E492" s="50"/>
      <c r="F492" s="51" t="n">
        <f aca="false">F493</f>
        <v>7718</v>
      </c>
    </row>
    <row r="493" s="80" customFormat="true" ht="27" hidden="false" customHeight="true" outlineLevel="0" collapsed="false">
      <c r="A493" s="58" t="s">
        <v>150</v>
      </c>
      <c r="B493" s="59" t="s">
        <v>318</v>
      </c>
      <c r="C493" s="59" t="s">
        <v>318</v>
      </c>
      <c r="D493" s="59" t="s">
        <v>504</v>
      </c>
      <c r="E493" s="59" t="s">
        <v>151</v>
      </c>
      <c r="F493" s="60" t="n">
        <f aca="false">F494</f>
        <v>7718</v>
      </c>
    </row>
    <row r="494" s="80" customFormat="true" ht="12.75" hidden="false" customHeight="false" outlineLevel="0" collapsed="false">
      <c r="A494" s="58" t="s">
        <v>152</v>
      </c>
      <c r="B494" s="59" t="s">
        <v>318</v>
      </c>
      <c r="C494" s="59" t="s">
        <v>318</v>
      </c>
      <c r="D494" s="59" t="s">
        <v>504</v>
      </c>
      <c r="E494" s="59" t="s">
        <v>153</v>
      </c>
      <c r="F494" s="60" t="n">
        <f aca="false">4726+1427+1565</f>
        <v>7718</v>
      </c>
    </row>
    <row r="495" s="80" customFormat="true" ht="12.75" hidden="false" customHeight="false" outlineLevel="0" collapsed="false">
      <c r="A495" s="49" t="s">
        <v>163</v>
      </c>
      <c r="B495" s="50" t="s">
        <v>318</v>
      </c>
      <c r="C495" s="50" t="s">
        <v>318</v>
      </c>
      <c r="D495" s="50" t="s">
        <v>505</v>
      </c>
      <c r="E495" s="50"/>
      <c r="F495" s="51" t="n">
        <f aca="false">F496+F498</f>
        <v>383</v>
      </c>
    </row>
    <row r="496" s="80" customFormat="true" ht="12.75" hidden="false" customHeight="false" outlineLevel="0" collapsed="false">
      <c r="A496" s="58" t="s">
        <v>165</v>
      </c>
      <c r="B496" s="59" t="s">
        <v>318</v>
      </c>
      <c r="C496" s="59" t="s">
        <v>318</v>
      </c>
      <c r="D496" s="59" t="s">
        <v>505</v>
      </c>
      <c r="E496" s="59" t="s">
        <v>166</v>
      </c>
      <c r="F496" s="60" t="n">
        <f aca="false">F497</f>
        <v>190</v>
      </c>
    </row>
    <row r="497" s="80" customFormat="true" ht="12.75" hidden="false" customHeight="false" outlineLevel="0" collapsed="false">
      <c r="A497" s="58" t="s">
        <v>167</v>
      </c>
      <c r="B497" s="59" t="s">
        <v>318</v>
      </c>
      <c r="C497" s="59" t="s">
        <v>318</v>
      </c>
      <c r="D497" s="59" t="s">
        <v>505</v>
      </c>
      <c r="E497" s="59" t="s">
        <v>168</v>
      </c>
      <c r="F497" s="60" t="n">
        <v>190</v>
      </c>
    </row>
    <row r="498" s="80" customFormat="true" ht="12.75" hidden="false" customHeight="false" outlineLevel="0" collapsed="false">
      <c r="A498" s="58" t="s">
        <v>169</v>
      </c>
      <c r="B498" s="59" t="s">
        <v>318</v>
      </c>
      <c r="C498" s="59" t="s">
        <v>318</v>
      </c>
      <c r="D498" s="59" t="s">
        <v>505</v>
      </c>
      <c r="E498" s="59" t="s">
        <v>170</v>
      </c>
      <c r="F498" s="60" t="n">
        <f aca="false">F499</f>
        <v>193</v>
      </c>
    </row>
    <row r="499" s="80" customFormat="true" ht="12.75" hidden="false" customHeight="false" outlineLevel="0" collapsed="false">
      <c r="A499" s="58" t="s">
        <v>171</v>
      </c>
      <c r="B499" s="59" t="s">
        <v>318</v>
      </c>
      <c r="C499" s="59" t="s">
        <v>318</v>
      </c>
      <c r="D499" s="59" t="s">
        <v>505</v>
      </c>
      <c r="E499" s="59" t="s">
        <v>172</v>
      </c>
      <c r="F499" s="60" t="n">
        <f aca="false">3+190</f>
        <v>193</v>
      </c>
    </row>
    <row r="500" s="80" customFormat="true" ht="27" hidden="false" customHeight="false" outlineLevel="0" collapsed="false">
      <c r="A500" s="72" t="s">
        <v>558</v>
      </c>
      <c r="B500" s="47" t="s">
        <v>318</v>
      </c>
      <c r="C500" s="47" t="s">
        <v>318</v>
      </c>
      <c r="D500" s="47" t="s">
        <v>559</v>
      </c>
      <c r="E500" s="47"/>
      <c r="F500" s="48" t="n">
        <f aca="false">F501+F512</f>
        <v>18920</v>
      </c>
    </row>
    <row r="501" s="80" customFormat="true" ht="12.75" hidden="false" customHeight="false" outlineLevel="0" collapsed="false">
      <c r="A501" s="49" t="s">
        <v>594</v>
      </c>
      <c r="B501" s="50" t="s">
        <v>318</v>
      </c>
      <c r="C501" s="50" t="s">
        <v>318</v>
      </c>
      <c r="D501" s="50" t="s">
        <v>570</v>
      </c>
      <c r="E501" s="59"/>
      <c r="F501" s="51" t="n">
        <f aca="false">F502</f>
        <v>12650</v>
      </c>
    </row>
    <row r="502" s="80" customFormat="true" ht="24" hidden="false" customHeight="false" outlineLevel="0" collapsed="false">
      <c r="A502" s="49" t="s">
        <v>601</v>
      </c>
      <c r="B502" s="50" t="s">
        <v>318</v>
      </c>
      <c r="C502" s="50" t="s">
        <v>318</v>
      </c>
      <c r="D502" s="50" t="s">
        <v>570</v>
      </c>
      <c r="E502" s="59"/>
      <c r="F502" s="51" t="n">
        <f aca="false">F503</f>
        <v>12650</v>
      </c>
    </row>
    <row r="503" s="80" customFormat="true" ht="24" hidden="false" customHeight="false" outlineLevel="0" collapsed="false">
      <c r="A503" s="56" t="s">
        <v>469</v>
      </c>
      <c r="B503" s="53" t="s">
        <v>318</v>
      </c>
      <c r="C503" s="53" t="s">
        <v>318</v>
      </c>
      <c r="D503" s="53" t="s">
        <v>570</v>
      </c>
      <c r="E503" s="53"/>
      <c r="F503" s="54" t="n">
        <f aca="false">F504+F507</f>
        <v>12650</v>
      </c>
    </row>
    <row r="504" s="80" customFormat="true" ht="12.75" hidden="false" customHeight="false" outlineLevel="0" collapsed="false">
      <c r="A504" s="55" t="s">
        <v>470</v>
      </c>
      <c r="B504" s="50" t="s">
        <v>318</v>
      </c>
      <c r="C504" s="50" t="s">
        <v>318</v>
      </c>
      <c r="D504" s="50" t="s">
        <v>602</v>
      </c>
      <c r="E504" s="50"/>
      <c r="F504" s="51" t="n">
        <f aca="false">F505</f>
        <v>11298</v>
      </c>
    </row>
    <row r="505" s="80" customFormat="true" ht="27" hidden="false" customHeight="true" outlineLevel="0" collapsed="false">
      <c r="A505" s="58" t="s">
        <v>150</v>
      </c>
      <c r="B505" s="59" t="s">
        <v>318</v>
      </c>
      <c r="C505" s="59" t="s">
        <v>318</v>
      </c>
      <c r="D505" s="59" t="s">
        <v>602</v>
      </c>
      <c r="E505" s="59" t="s">
        <v>151</v>
      </c>
      <c r="F505" s="60" t="n">
        <f aca="false">F506</f>
        <v>11298</v>
      </c>
    </row>
    <row r="506" s="80" customFormat="true" ht="12.75" hidden="false" customHeight="false" outlineLevel="0" collapsed="false">
      <c r="A506" s="58" t="s">
        <v>152</v>
      </c>
      <c r="B506" s="59" t="s">
        <v>318</v>
      </c>
      <c r="C506" s="59" t="s">
        <v>318</v>
      </c>
      <c r="D506" s="59" t="s">
        <v>602</v>
      </c>
      <c r="E506" s="59" t="s">
        <v>153</v>
      </c>
      <c r="F506" s="60" t="n">
        <f aca="false">8600+2698</f>
        <v>11298</v>
      </c>
    </row>
    <row r="507" s="80" customFormat="true" ht="12.75" hidden="false" customHeight="false" outlineLevel="0" collapsed="false">
      <c r="A507" s="49" t="s">
        <v>163</v>
      </c>
      <c r="B507" s="50" t="s">
        <v>318</v>
      </c>
      <c r="C507" s="50" t="s">
        <v>318</v>
      </c>
      <c r="D507" s="50" t="s">
        <v>603</v>
      </c>
      <c r="E507" s="50"/>
      <c r="F507" s="51" t="n">
        <f aca="false">F508+F510</f>
        <v>1352</v>
      </c>
    </row>
    <row r="508" s="80" customFormat="true" ht="12.75" hidden="false" customHeight="false" outlineLevel="0" collapsed="false">
      <c r="A508" s="58" t="s">
        <v>165</v>
      </c>
      <c r="B508" s="59" t="s">
        <v>318</v>
      </c>
      <c r="C508" s="59" t="s">
        <v>318</v>
      </c>
      <c r="D508" s="59" t="s">
        <v>603</v>
      </c>
      <c r="E508" s="59" t="s">
        <v>166</v>
      </c>
      <c r="F508" s="60" t="n">
        <f aca="false">F509</f>
        <v>1322</v>
      </c>
    </row>
    <row r="509" s="80" customFormat="true" ht="12.75" hidden="false" customHeight="false" outlineLevel="0" collapsed="false">
      <c r="A509" s="58" t="s">
        <v>167</v>
      </c>
      <c r="B509" s="59" t="s">
        <v>318</v>
      </c>
      <c r="C509" s="59" t="s">
        <v>318</v>
      </c>
      <c r="D509" s="59" t="s">
        <v>603</v>
      </c>
      <c r="E509" s="59" t="s">
        <v>168</v>
      </c>
      <c r="F509" s="60" t="n">
        <v>1322</v>
      </c>
    </row>
    <row r="510" s="80" customFormat="true" ht="12.75" hidden="false" customHeight="false" outlineLevel="0" collapsed="false">
      <c r="A510" s="58" t="s">
        <v>169</v>
      </c>
      <c r="B510" s="59" t="s">
        <v>318</v>
      </c>
      <c r="C510" s="59" t="s">
        <v>318</v>
      </c>
      <c r="D510" s="59" t="s">
        <v>603</v>
      </c>
      <c r="E510" s="59" t="s">
        <v>170</v>
      </c>
      <c r="F510" s="60" t="n">
        <f aca="false">F511</f>
        <v>30</v>
      </c>
    </row>
    <row r="511" s="80" customFormat="true" ht="12.75" hidden="false" customHeight="false" outlineLevel="0" collapsed="false">
      <c r="A511" s="58" t="s">
        <v>171</v>
      </c>
      <c r="B511" s="59" t="s">
        <v>318</v>
      </c>
      <c r="C511" s="59" t="s">
        <v>318</v>
      </c>
      <c r="D511" s="59" t="s">
        <v>603</v>
      </c>
      <c r="E511" s="59" t="s">
        <v>172</v>
      </c>
      <c r="F511" s="60" t="n">
        <v>30</v>
      </c>
    </row>
    <row r="512" s="80" customFormat="true" ht="12.75" hidden="false" customHeight="false" outlineLevel="0" collapsed="false">
      <c r="A512" s="76" t="s">
        <v>604</v>
      </c>
      <c r="B512" s="50" t="s">
        <v>318</v>
      </c>
      <c r="C512" s="50" t="s">
        <v>318</v>
      </c>
      <c r="D512" s="69" t="s">
        <v>605</v>
      </c>
      <c r="E512" s="50"/>
      <c r="F512" s="51" t="n">
        <f aca="false">F513</f>
        <v>6270</v>
      </c>
    </row>
    <row r="513" s="80" customFormat="true" ht="12.75" hidden="false" customHeight="false" outlineLevel="0" collapsed="false">
      <c r="A513" s="66" t="s">
        <v>187</v>
      </c>
      <c r="B513" s="57" t="s">
        <v>318</v>
      </c>
      <c r="C513" s="57" t="s">
        <v>318</v>
      </c>
      <c r="D513" s="57" t="s">
        <v>605</v>
      </c>
      <c r="E513" s="57"/>
      <c r="F513" s="67" t="n">
        <f aca="false">F514+F516+F518</f>
        <v>6270</v>
      </c>
    </row>
    <row r="514" s="80" customFormat="true" ht="26.25" hidden="false" customHeight="true" outlineLevel="0" collapsed="false">
      <c r="A514" s="58" t="s">
        <v>150</v>
      </c>
      <c r="B514" s="59" t="s">
        <v>318</v>
      </c>
      <c r="C514" s="59" t="s">
        <v>318</v>
      </c>
      <c r="D514" s="59" t="s">
        <v>605</v>
      </c>
      <c r="E514" s="59" t="s">
        <v>151</v>
      </c>
      <c r="F514" s="60" t="n">
        <f aca="false">F515</f>
        <v>4550</v>
      </c>
    </row>
    <row r="515" s="80" customFormat="true" ht="12.75" hidden="false" customHeight="false" outlineLevel="0" collapsed="false">
      <c r="A515" s="58" t="s">
        <v>190</v>
      </c>
      <c r="B515" s="59" t="s">
        <v>318</v>
      </c>
      <c r="C515" s="59" t="s">
        <v>318</v>
      </c>
      <c r="D515" s="59" t="s">
        <v>605</v>
      </c>
      <c r="E515" s="59" t="s">
        <v>191</v>
      </c>
      <c r="F515" s="60" t="n">
        <f aca="false">2500+750+1000+300</f>
        <v>4550</v>
      </c>
    </row>
    <row r="516" s="80" customFormat="true" ht="12.75" hidden="false" customHeight="false" outlineLevel="0" collapsed="false">
      <c r="A516" s="58" t="s">
        <v>165</v>
      </c>
      <c r="B516" s="59" t="s">
        <v>318</v>
      </c>
      <c r="C516" s="59" t="s">
        <v>318</v>
      </c>
      <c r="D516" s="59" t="s">
        <v>605</v>
      </c>
      <c r="E516" s="59" t="s">
        <v>166</v>
      </c>
      <c r="F516" s="60" t="n">
        <f aca="false">F517</f>
        <v>1299</v>
      </c>
    </row>
    <row r="517" s="80" customFormat="true" ht="12.75" hidden="false" customHeight="false" outlineLevel="0" collapsed="false">
      <c r="A517" s="58" t="s">
        <v>167</v>
      </c>
      <c r="B517" s="59" t="s">
        <v>318</v>
      </c>
      <c r="C517" s="59" t="s">
        <v>318</v>
      </c>
      <c r="D517" s="59" t="s">
        <v>605</v>
      </c>
      <c r="E517" s="59" t="s">
        <v>168</v>
      </c>
      <c r="F517" s="60" t="n">
        <v>1299</v>
      </c>
    </row>
    <row r="518" s="80" customFormat="true" ht="12.75" hidden="false" customHeight="false" outlineLevel="0" collapsed="false">
      <c r="A518" s="58" t="s">
        <v>169</v>
      </c>
      <c r="B518" s="59" t="s">
        <v>318</v>
      </c>
      <c r="C518" s="59" t="s">
        <v>318</v>
      </c>
      <c r="D518" s="59" t="s">
        <v>605</v>
      </c>
      <c r="E518" s="59" t="s">
        <v>170</v>
      </c>
      <c r="F518" s="60" t="n">
        <f aca="false">F519</f>
        <v>421</v>
      </c>
    </row>
    <row r="519" s="80" customFormat="true" ht="12.75" hidden="false" customHeight="false" outlineLevel="0" collapsed="false">
      <c r="A519" s="58" t="s">
        <v>171</v>
      </c>
      <c r="B519" s="59" t="s">
        <v>318</v>
      </c>
      <c r="C519" s="59" t="s">
        <v>318</v>
      </c>
      <c r="D519" s="59" t="s">
        <v>605</v>
      </c>
      <c r="E519" s="59" t="s">
        <v>172</v>
      </c>
      <c r="F519" s="60" t="n">
        <f aca="false">412+9</f>
        <v>421</v>
      </c>
    </row>
    <row r="520" s="80" customFormat="true" ht="12.75" hidden="false" customHeight="false" outlineLevel="0" collapsed="false">
      <c r="A520" s="52" t="s">
        <v>141</v>
      </c>
      <c r="B520" s="53" t="s">
        <v>318</v>
      </c>
      <c r="C520" s="53" t="s">
        <v>318</v>
      </c>
      <c r="D520" s="53" t="s">
        <v>155</v>
      </c>
      <c r="E520" s="53"/>
      <c r="F520" s="54" t="n">
        <f aca="false">F521</f>
        <v>6138</v>
      </c>
    </row>
    <row r="521" s="80" customFormat="true" ht="12.75" hidden="false" customHeight="false" outlineLevel="0" collapsed="false">
      <c r="A521" s="55" t="s">
        <v>145</v>
      </c>
      <c r="B521" s="50" t="s">
        <v>318</v>
      </c>
      <c r="C521" s="50" t="s">
        <v>318</v>
      </c>
      <c r="D521" s="50" t="s">
        <v>156</v>
      </c>
      <c r="E521" s="59"/>
      <c r="F521" s="51" t="n">
        <f aca="false">F522</f>
        <v>6138</v>
      </c>
    </row>
    <row r="522" s="80" customFormat="true" ht="24" hidden="false" customHeight="false" outlineLevel="0" collapsed="false">
      <c r="A522" s="56" t="s">
        <v>469</v>
      </c>
      <c r="B522" s="50" t="s">
        <v>318</v>
      </c>
      <c r="C522" s="50" t="s">
        <v>318</v>
      </c>
      <c r="D522" s="50" t="s">
        <v>156</v>
      </c>
      <c r="E522" s="59"/>
      <c r="F522" s="51" t="n">
        <f aca="false">F523+F526</f>
        <v>6138</v>
      </c>
    </row>
    <row r="523" s="80" customFormat="true" ht="12.75" hidden="false" customHeight="false" outlineLevel="0" collapsed="false">
      <c r="A523" s="55" t="s">
        <v>470</v>
      </c>
      <c r="B523" s="50" t="s">
        <v>318</v>
      </c>
      <c r="C523" s="50" t="s">
        <v>318</v>
      </c>
      <c r="D523" s="50" t="s">
        <v>158</v>
      </c>
      <c r="E523" s="50"/>
      <c r="F523" s="51" t="n">
        <f aca="false">F524</f>
        <v>5388</v>
      </c>
    </row>
    <row r="524" s="80" customFormat="true" ht="27" hidden="false" customHeight="true" outlineLevel="0" collapsed="false">
      <c r="A524" s="58" t="s">
        <v>150</v>
      </c>
      <c r="B524" s="59" t="s">
        <v>318</v>
      </c>
      <c r="C524" s="59" t="s">
        <v>318</v>
      </c>
      <c r="D524" s="59" t="s">
        <v>158</v>
      </c>
      <c r="E524" s="59" t="s">
        <v>151</v>
      </c>
      <c r="F524" s="60" t="n">
        <f aca="false">F525</f>
        <v>5388</v>
      </c>
    </row>
    <row r="525" s="80" customFormat="true" ht="12.75" hidden="false" customHeight="false" outlineLevel="0" collapsed="false">
      <c r="A525" s="58" t="s">
        <v>152</v>
      </c>
      <c r="B525" s="59" t="s">
        <v>318</v>
      </c>
      <c r="C525" s="59" t="s">
        <v>318</v>
      </c>
      <c r="D525" s="59" t="s">
        <v>158</v>
      </c>
      <c r="E525" s="59" t="s">
        <v>153</v>
      </c>
      <c r="F525" s="60" t="n">
        <f aca="false">4100+50+1238</f>
        <v>5388</v>
      </c>
    </row>
    <row r="526" s="80" customFormat="true" ht="12.75" hidden="false" customHeight="false" outlineLevel="0" collapsed="false">
      <c r="A526" s="49" t="s">
        <v>163</v>
      </c>
      <c r="B526" s="50" t="s">
        <v>318</v>
      </c>
      <c r="C526" s="50" t="s">
        <v>318</v>
      </c>
      <c r="D526" s="50" t="s">
        <v>164</v>
      </c>
      <c r="E526" s="50"/>
      <c r="F526" s="51" t="n">
        <f aca="false">F527+F529</f>
        <v>750</v>
      </c>
    </row>
    <row r="527" s="80" customFormat="true" ht="12.75" hidden="false" customHeight="false" outlineLevel="0" collapsed="false">
      <c r="A527" s="58" t="s">
        <v>165</v>
      </c>
      <c r="B527" s="59" t="s">
        <v>318</v>
      </c>
      <c r="C527" s="59" t="s">
        <v>318</v>
      </c>
      <c r="D527" s="59" t="s">
        <v>164</v>
      </c>
      <c r="E527" s="59" t="s">
        <v>166</v>
      </c>
      <c r="F527" s="60" t="n">
        <f aca="false">F528</f>
        <v>590</v>
      </c>
    </row>
    <row r="528" s="80" customFormat="true" ht="12.75" hidden="false" customHeight="false" outlineLevel="0" collapsed="false">
      <c r="A528" s="58" t="s">
        <v>167</v>
      </c>
      <c r="B528" s="59" t="s">
        <v>318</v>
      </c>
      <c r="C528" s="59" t="s">
        <v>318</v>
      </c>
      <c r="D528" s="59" t="s">
        <v>164</v>
      </c>
      <c r="E528" s="59" t="s">
        <v>168</v>
      </c>
      <c r="F528" s="60" t="n">
        <f aca="false">740-150</f>
        <v>590</v>
      </c>
    </row>
    <row r="529" s="80" customFormat="true" ht="12.75" hidden="false" customHeight="false" outlineLevel="0" collapsed="false">
      <c r="A529" s="58" t="s">
        <v>169</v>
      </c>
      <c r="B529" s="59" t="s">
        <v>318</v>
      </c>
      <c r="C529" s="59" t="s">
        <v>318</v>
      </c>
      <c r="D529" s="59" t="s">
        <v>164</v>
      </c>
      <c r="E529" s="59" t="s">
        <v>170</v>
      </c>
      <c r="F529" s="60" t="n">
        <f aca="false">F530</f>
        <v>160</v>
      </c>
    </row>
    <row r="530" s="80" customFormat="true" ht="12.75" hidden="false" customHeight="false" outlineLevel="0" collapsed="false">
      <c r="A530" s="58" t="s">
        <v>171</v>
      </c>
      <c r="B530" s="59" t="s">
        <v>318</v>
      </c>
      <c r="C530" s="59" t="s">
        <v>318</v>
      </c>
      <c r="D530" s="59" t="s">
        <v>164</v>
      </c>
      <c r="E530" s="59" t="s">
        <v>172</v>
      </c>
      <c r="F530" s="60" t="n">
        <v>160</v>
      </c>
    </row>
    <row r="531" s="80" customFormat="true" ht="12.75" hidden="false" customHeight="false" outlineLevel="0" collapsed="false">
      <c r="A531" s="49" t="s">
        <v>537</v>
      </c>
      <c r="B531" s="50" t="s">
        <v>538</v>
      </c>
      <c r="C531" s="50" t="s">
        <v>140</v>
      </c>
      <c r="D531" s="50"/>
      <c r="E531" s="50"/>
      <c r="F531" s="51" t="n">
        <f aca="false">F532</f>
        <v>4300</v>
      </c>
    </row>
    <row r="532" s="80" customFormat="true" ht="12.75" hidden="false" customHeight="false" outlineLevel="0" collapsed="false">
      <c r="A532" s="49" t="s">
        <v>539</v>
      </c>
      <c r="B532" s="50" t="s">
        <v>538</v>
      </c>
      <c r="C532" s="50" t="s">
        <v>255</v>
      </c>
      <c r="D532" s="50"/>
      <c r="E532" s="50"/>
      <c r="F532" s="51" t="n">
        <f aca="false">F533</f>
        <v>4300</v>
      </c>
    </row>
    <row r="533" s="80" customFormat="true" ht="27" hidden="false" customHeight="false" outlineLevel="0" collapsed="false">
      <c r="A533" s="72" t="s">
        <v>508</v>
      </c>
      <c r="B533" s="47" t="s">
        <v>538</v>
      </c>
      <c r="C533" s="47" t="s">
        <v>255</v>
      </c>
      <c r="D533" s="47" t="s">
        <v>509</v>
      </c>
      <c r="E533" s="59"/>
      <c r="F533" s="48" t="n">
        <f aca="false">F534+F537</f>
        <v>4300</v>
      </c>
    </row>
    <row r="534" s="80" customFormat="true" ht="12.75" hidden="false" customHeight="false" outlineLevel="0" collapsed="false">
      <c r="A534" s="76" t="s">
        <v>540</v>
      </c>
      <c r="B534" s="50" t="s">
        <v>538</v>
      </c>
      <c r="C534" s="50" t="s">
        <v>255</v>
      </c>
      <c r="D534" s="102" t="s">
        <v>541</v>
      </c>
      <c r="E534" s="50"/>
      <c r="F534" s="70" t="n">
        <f aca="false">F535</f>
        <v>3000</v>
      </c>
    </row>
    <row r="535" s="80" customFormat="true" ht="12.75" hidden="false" customHeight="false" outlineLevel="0" collapsed="false">
      <c r="A535" s="58" t="s">
        <v>393</v>
      </c>
      <c r="B535" s="59" t="s">
        <v>538</v>
      </c>
      <c r="C535" s="59" t="s">
        <v>255</v>
      </c>
      <c r="D535" s="104" t="s">
        <v>541</v>
      </c>
      <c r="E535" s="59" t="s">
        <v>394</v>
      </c>
      <c r="F535" s="68" t="n">
        <f aca="false">F536</f>
        <v>3000</v>
      </c>
    </row>
    <row r="536" s="80" customFormat="true" ht="12.75" hidden="false" customHeight="false" outlineLevel="0" collapsed="false">
      <c r="A536" s="58" t="s">
        <v>395</v>
      </c>
      <c r="B536" s="59" t="s">
        <v>538</v>
      </c>
      <c r="C536" s="59" t="s">
        <v>255</v>
      </c>
      <c r="D536" s="104" t="s">
        <v>541</v>
      </c>
      <c r="E536" s="59" t="s">
        <v>396</v>
      </c>
      <c r="F536" s="68" t="n">
        <v>3000</v>
      </c>
    </row>
    <row r="537" s="80" customFormat="true" ht="12.75" hidden="false" customHeight="false" outlineLevel="0" collapsed="false">
      <c r="A537" s="76" t="s">
        <v>514</v>
      </c>
      <c r="B537" s="50" t="s">
        <v>538</v>
      </c>
      <c r="C537" s="50" t="s">
        <v>255</v>
      </c>
      <c r="D537" s="102" t="s">
        <v>515</v>
      </c>
      <c r="E537" s="50"/>
      <c r="F537" s="51" t="n">
        <f aca="false">F538</f>
        <v>1300</v>
      </c>
    </row>
    <row r="538" s="80" customFormat="true" ht="12.75" hidden="false" customHeight="false" outlineLevel="0" collapsed="false">
      <c r="A538" s="58" t="s">
        <v>393</v>
      </c>
      <c r="B538" s="59" t="s">
        <v>538</v>
      </c>
      <c r="C538" s="59" t="s">
        <v>255</v>
      </c>
      <c r="D538" s="59" t="s">
        <v>515</v>
      </c>
      <c r="E538" s="59" t="s">
        <v>394</v>
      </c>
      <c r="F538" s="60" t="n">
        <f aca="false">F539</f>
        <v>1300</v>
      </c>
    </row>
    <row r="539" s="80" customFormat="true" ht="12.75" hidden="false" customHeight="false" outlineLevel="0" collapsed="false">
      <c r="A539" s="58" t="s">
        <v>395</v>
      </c>
      <c r="B539" s="59" t="s">
        <v>538</v>
      </c>
      <c r="C539" s="59" t="s">
        <v>255</v>
      </c>
      <c r="D539" s="59" t="s">
        <v>515</v>
      </c>
      <c r="E539" s="59" t="s">
        <v>396</v>
      </c>
      <c r="F539" s="60" t="n">
        <v>1300</v>
      </c>
    </row>
    <row r="540" s="80" customFormat="true" ht="12.75" hidden="false" customHeight="false" outlineLevel="0" collapsed="false">
      <c r="A540" s="49" t="s">
        <v>333</v>
      </c>
      <c r="B540" s="50" t="s">
        <v>174</v>
      </c>
      <c r="C540" s="50" t="s">
        <v>140</v>
      </c>
      <c r="D540" s="59"/>
      <c r="E540" s="59"/>
      <c r="F540" s="82" t="n">
        <f aca="false">F541+F559+F575+F601+F623</f>
        <v>2744858.1536</v>
      </c>
    </row>
    <row r="541" s="80" customFormat="true" ht="12.75" hidden="false" customHeight="false" outlineLevel="0" collapsed="false">
      <c r="A541" s="49" t="s">
        <v>542</v>
      </c>
      <c r="B541" s="50" t="s">
        <v>174</v>
      </c>
      <c r="C541" s="50" t="s">
        <v>139</v>
      </c>
      <c r="D541" s="50"/>
      <c r="E541" s="50"/>
      <c r="F541" s="51" t="n">
        <f aca="false">F542+F555</f>
        <v>1140257.3536</v>
      </c>
    </row>
    <row r="542" s="80" customFormat="true" ht="27" hidden="false" customHeight="false" outlineLevel="0" collapsed="false">
      <c r="A542" s="72" t="s">
        <v>629</v>
      </c>
      <c r="B542" s="47" t="s">
        <v>174</v>
      </c>
      <c r="C542" s="47" t="s">
        <v>139</v>
      </c>
      <c r="D542" s="47" t="s">
        <v>630</v>
      </c>
      <c r="E542" s="47"/>
      <c r="F542" s="48" t="n">
        <f aca="false">F543</f>
        <v>1138032.2536</v>
      </c>
    </row>
    <row r="543" s="80" customFormat="true" ht="12.75" hidden="false" customHeight="false" outlineLevel="0" collapsed="false">
      <c r="A543" s="49" t="s">
        <v>631</v>
      </c>
      <c r="B543" s="50" t="s">
        <v>174</v>
      </c>
      <c r="C543" s="50" t="s">
        <v>139</v>
      </c>
      <c r="D543" s="50" t="s">
        <v>632</v>
      </c>
      <c r="E543" s="50"/>
      <c r="F543" s="51" t="n">
        <f aca="false">F544+F548+F552</f>
        <v>1138032.2536</v>
      </c>
    </row>
    <row r="544" s="80" customFormat="true" ht="24" hidden="false" customHeight="false" outlineLevel="0" collapsed="false">
      <c r="A544" s="56" t="s">
        <v>633</v>
      </c>
      <c r="B544" s="53" t="s">
        <v>174</v>
      </c>
      <c r="C544" s="53" t="s">
        <v>139</v>
      </c>
      <c r="D544" s="53" t="s">
        <v>634</v>
      </c>
      <c r="E544" s="53"/>
      <c r="F544" s="54" t="n">
        <f aca="false">F545</f>
        <v>449717.1536</v>
      </c>
    </row>
    <row r="545" s="80" customFormat="true" ht="12.75" hidden="false" customHeight="false" outlineLevel="0" collapsed="false">
      <c r="A545" s="58" t="s">
        <v>198</v>
      </c>
      <c r="B545" s="59" t="s">
        <v>174</v>
      </c>
      <c r="C545" s="59" t="s">
        <v>139</v>
      </c>
      <c r="D545" s="59" t="s">
        <v>635</v>
      </c>
      <c r="E545" s="59" t="s">
        <v>199</v>
      </c>
      <c r="F545" s="60" t="n">
        <f aca="false">F546+F547</f>
        <v>449717.1536</v>
      </c>
    </row>
    <row r="546" s="80" customFormat="true" ht="12.75" hidden="false" customHeight="false" outlineLevel="0" collapsed="false">
      <c r="A546" s="58" t="s">
        <v>200</v>
      </c>
      <c r="B546" s="59" t="s">
        <v>174</v>
      </c>
      <c r="C546" s="59" t="s">
        <v>139</v>
      </c>
      <c r="D546" s="59" t="s">
        <v>635</v>
      </c>
      <c r="E546" s="59" t="s">
        <v>201</v>
      </c>
      <c r="F546" s="60" t="n">
        <f aca="false">460668.5+10000-44882.2464-4122-2725.1-5648.5</f>
        <v>413290.6536</v>
      </c>
    </row>
    <row r="547" s="80" customFormat="true" ht="12.75" hidden="false" customHeight="false" outlineLevel="0" collapsed="false">
      <c r="A547" s="58" t="s">
        <v>348</v>
      </c>
      <c r="B547" s="59" t="s">
        <v>174</v>
      </c>
      <c r="C547" s="59" t="s">
        <v>139</v>
      </c>
      <c r="D547" s="59" t="s">
        <v>635</v>
      </c>
      <c r="E547" s="59" t="s">
        <v>349</v>
      </c>
      <c r="F547" s="60" t="n">
        <f aca="false">32778-2000+5648.5</f>
        <v>36426.5</v>
      </c>
    </row>
    <row r="548" s="80" customFormat="true" ht="36" hidden="false" customHeight="false" outlineLevel="0" collapsed="false">
      <c r="A548" s="56" t="s">
        <v>636</v>
      </c>
      <c r="B548" s="53" t="s">
        <v>174</v>
      </c>
      <c r="C548" s="53" t="s">
        <v>139</v>
      </c>
      <c r="D548" s="53" t="s">
        <v>637</v>
      </c>
      <c r="E548" s="53"/>
      <c r="F548" s="54" t="n">
        <f aca="false">F549</f>
        <v>685235.2</v>
      </c>
    </row>
    <row r="549" s="80" customFormat="true" ht="12.75" hidden="false" customHeight="false" outlineLevel="0" collapsed="false">
      <c r="A549" s="58" t="s">
        <v>198</v>
      </c>
      <c r="B549" s="59" t="s">
        <v>174</v>
      </c>
      <c r="C549" s="59" t="s">
        <v>139</v>
      </c>
      <c r="D549" s="59" t="s">
        <v>637</v>
      </c>
      <c r="E549" s="59" t="s">
        <v>199</v>
      </c>
      <c r="F549" s="60" t="n">
        <f aca="false">F550+F551</f>
        <v>685235.2</v>
      </c>
    </row>
    <row r="550" s="80" customFormat="true" ht="12.75" hidden="false" customHeight="false" outlineLevel="0" collapsed="false">
      <c r="A550" s="58" t="s">
        <v>200</v>
      </c>
      <c r="B550" s="59" t="s">
        <v>174</v>
      </c>
      <c r="C550" s="59" t="s">
        <v>139</v>
      </c>
      <c r="D550" s="59" t="s">
        <v>637</v>
      </c>
      <c r="E550" s="59" t="s">
        <v>201</v>
      </c>
      <c r="F550" s="60" t="n">
        <v>643035.2</v>
      </c>
    </row>
    <row r="551" s="80" customFormat="true" ht="12.75" hidden="false" customHeight="false" outlineLevel="0" collapsed="false">
      <c r="A551" s="58" t="s">
        <v>348</v>
      </c>
      <c r="B551" s="59" t="s">
        <v>174</v>
      </c>
      <c r="C551" s="59" t="s">
        <v>139</v>
      </c>
      <c r="D551" s="59" t="s">
        <v>637</v>
      </c>
      <c r="E551" s="59" t="s">
        <v>349</v>
      </c>
      <c r="F551" s="60" t="n">
        <v>42200</v>
      </c>
    </row>
    <row r="552" s="80" customFormat="true" ht="24" hidden="false" customHeight="false" outlineLevel="0" collapsed="false">
      <c r="A552" s="49" t="s">
        <v>638</v>
      </c>
      <c r="B552" s="50" t="s">
        <v>174</v>
      </c>
      <c r="C552" s="50" t="s">
        <v>139</v>
      </c>
      <c r="D552" s="50" t="s">
        <v>639</v>
      </c>
      <c r="E552" s="50"/>
      <c r="F552" s="51" t="n">
        <f aca="false">F553</f>
        <v>3079.9</v>
      </c>
    </row>
    <row r="553" s="80" customFormat="true" ht="12.75" hidden="false" customHeight="false" outlineLevel="0" collapsed="false">
      <c r="A553" s="58" t="s">
        <v>198</v>
      </c>
      <c r="B553" s="59" t="s">
        <v>174</v>
      </c>
      <c r="C553" s="59" t="s">
        <v>139</v>
      </c>
      <c r="D553" s="59" t="s">
        <v>639</v>
      </c>
      <c r="E553" s="59" t="s">
        <v>199</v>
      </c>
      <c r="F553" s="60" t="n">
        <f aca="false">F554</f>
        <v>3079.9</v>
      </c>
    </row>
    <row r="554" s="80" customFormat="true" ht="12.75" hidden="false" customHeight="false" outlineLevel="0" collapsed="false">
      <c r="A554" s="58" t="s">
        <v>200</v>
      </c>
      <c r="B554" s="59" t="s">
        <v>174</v>
      </c>
      <c r="C554" s="59" t="s">
        <v>139</v>
      </c>
      <c r="D554" s="59" t="s">
        <v>639</v>
      </c>
      <c r="E554" s="59" t="s">
        <v>201</v>
      </c>
      <c r="F554" s="60" t="n">
        <v>3079.9</v>
      </c>
    </row>
    <row r="555" s="80" customFormat="true" ht="27" hidden="false" customHeight="false" outlineLevel="0" collapsed="false">
      <c r="A555" s="72" t="s">
        <v>508</v>
      </c>
      <c r="B555" s="47" t="s">
        <v>174</v>
      </c>
      <c r="C555" s="47" t="s">
        <v>139</v>
      </c>
      <c r="D555" s="47" t="s">
        <v>509</v>
      </c>
      <c r="E555" s="47"/>
      <c r="F555" s="48" t="n">
        <f aca="false">F556</f>
        <v>2225.1</v>
      </c>
    </row>
    <row r="556" s="80" customFormat="true" ht="36" hidden="false" customHeight="false" outlineLevel="0" collapsed="false">
      <c r="A556" s="49" t="s">
        <v>381</v>
      </c>
      <c r="B556" s="50" t="s">
        <v>174</v>
      </c>
      <c r="C556" s="50" t="s">
        <v>139</v>
      </c>
      <c r="D556" s="50" t="s">
        <v>543</v>
      </c>
      <c r="E556" s="50"/>
      <c r="F556" s="51" t="n">
        <f aca="false">F557</f>
        <v>2225.1</v>
      </c>
    </row>
    <row r="557" s="80" customFormat="true" ht="12.75" hidden="false" customHeight="false" outlineLevel="0" collapsed="false">
      <c r="A557" s="58" t="s">
        <v>383</v>
      </c>
      <c r="B557" s="59" t="s">
        <v>174</v>
      </c>
      <c r="C557" s="59" t="s">
        <v>139</v>
      </c>
      <c r="D557" s="59" t="s">
        <v>543</v>
      </c>
      <c r="E557" s="59" t="s">
        <v>166</v>
      </c>
      <c r="F557" s="60" t="n">
        <f aca="false">F558</f>
        <v>2225.1</v>
      </c>
    </row>
    <row r="558" s="80" customFormat="true" ht="12.75" hidden="false" customHeight="false" outlineLevel="0" collapsed="false">
      <c r="A558" s="58" t="s">
        <v>167</v>
      </c>
      <c r="B558" s="59" t="s">
        <v>174</v>
      </c>
      <c r="C558" s="59" t="s">
        <v>139</v>
      </c>
      <c r="D558" s="59" t="s">
        <v>543</v>
      </c>
      <c r="E558" s="59" t="s">
        <v>168</v>
      </c>
      <c r="F558" s="60" t="n">
        <v>2225.1</v>
      </c>
    </row>
    <row r="559" s="80" customFormat="true" ht="12.75" hidden="false" customHeight="false" outlineLevel="0" collapsed="false">
      <c r="A559" s="49" t="s">
        <v>640</v>
      </c>
      <c r="B559" s="50" t="s">
        <v>174</v>
      </c>
      <c r="C559" s="50" t="s">
        <v>312</v>
      </c>
      <c r="D559" s="50"/>
      <c r="E559" s="53"/>
      <c r="F559" s="51" t="n">
        <f aca="false">F560</f>
        <v>1180010.8</v>
      </c>
    </row>
    <row r="560" s="80" customFormat="true" ht="27" hidden="false" customHeight="false" outlineLevel="0" collapsed="false">
      <c r="A560" s="72" t="s">
        <v>629</v>
      </c>
      <c r="B560" s="47" t="s">
        <v>174</v>
      </c>
      <c r="C560" s="47" t="s">
        <v>312</v>
      </c>
      <c r="D560" s="47" t="s">
        <v>630</v>
      </c>
      <c r="E560" s="47"/>
      <c r="F560" s="48" t="n">
        <f aca="false">F561+F570</f>
        <v>1180010.8</v>
      </c>
    </row>
    <row r="561" s="80" customFormat="true" ht="12.75" hidden="false" customHeight="false" outlineLevel="0" collapsed="false">
      <c r="A561" s="49" t="s">
        <v>631</v>
      </c>
      <c r="B561" s="50" t="s">
        <v>174</v>
      </c>
      <c r="C561" s="50" t="s">
        <v>312</v>
      </c>
      <c r="D561" s="50" t="s">
        <v>632</v>
      </c>
      <c r="E561" s="50"/>
      <c r="F561" s="51" t="n">
        <f aca="false">F562+F566</f>
        <v>1160010.8</v>
      </c>
    </row>
    <row r="562" s="80" customFormat="true" ht="12.75" hidden="false" customHeight="false" outlineLevel="0" collapsed="false">
      <c r="A562" s="66" t="s">
        <v>641</v>
      </c>
      <c r="B562" s="57" t="s">
        <v>174</v>
      </c>
      <c r="C562" s="57" t="s">
        <v>312</v>
      </c>
      <c r="D562" s="57" t="s">
        <v>642</v>
      </c>
      <c r="E562" s="57"/>
      <c r="F562" s="67" t="n">
        <f aca="false">F563</f>
        <v>288167.8</v>
      </c>
    </row>
    <row r="563" s="80" customFormat="true" ht="12.75" hidden="false" customHeight="false" outlineLevel="0" collapsed="false">
      <c r="A563" s="58" t="s">
        <v>198</v>
      </c>
      <c r="B563" s="59" t="s">
        <v>174</v>
      </c>
      <c r="C563" s="59" t="s">
        <v>312</v>
      </c>
      <c r="D563" s="59" t="s">
        <v>643</v>
      </c>
      <c r="E563" s="59" t="s">
        <v>199</v>
      </c>
      <c r="F563" s="60" t="n">
        <f aca="false">F564+F565</f>
        <v>288167.8</v>
      </c>
    </row>
    <row r="564" s="80" customFormat="true" ht="12.75" hidden="false" customHeight="false" outlineLevel="0" collapsed="false">
      <c r="A564" s="58" t="s">
        <v>200</v>
      </c>
      <c r="B564" s="59" t="s">
        <v>174</v>
      </c>
      <c r="C564" s="59" t="s">
        <v>312</v>
      </c>
      <c r="D564" s="59" t="s">
        <v>643</v>
      </c>
      <c r="E564" s="59" t="s">
        <v>201</v>
      </c>
      <c r="F564" s="60" t="n">
        <f aca="false">272913.8+10000-4400</f>
        <v>278513.8</v>
      </c>
    </row>
    <row r="565" s="80" customFormat="true" ht="12.75" hidden="false" customHeight="false" outlineLevel="0" collapsed="false">
      <c r="A565" s="58" t="s">
        <v>348</v>
      </c>
      <c r="B565" s="59" t="s">
        <v>174</v>
      </c>
      <c r="C565" s="59" t="s">
        <v>312</v>
      </c>
      <c r="D565" s="59" t="s">
        <v>643</v>
      </c>
      <c r="E565" s="59" t="s">
        <v>349</v>
      </c>
      <c r="F565" s="60" t="n">
        <v>9654</v>
      </c>
    </row>
    <row r="566" s="80" customFormat="true" ht="48" hidden="false" customHeight="false" outlineLevel="0" collapsed="false">
      <c r="A566" s="62" t="s">
        <v>644</v>
      </c>
      <c r="B566" s="53" t="s">
        <v>174</v>
      </c>
      <c r="C566" s="53" t="s">
        <v>312</v>
      </c>
      <c r="D566" s="53" t="s">
        <v>645</v>
      </c>
      <c r="E566" s="53"/>
      <c r="F566" s="54" t="n">
        <f aca="false">F567</f>
        <v>871843</v>
      </c>
    </row>
    <row r="567" s="80" customFormat="true" ht="12.75" hidden="false" customHeight="false" outlineLevel="0" collapsed="false">
      <c r="A567" s="58" t="s">
        <v>198</v>
      </c>
      <c r="B567" s="59" t="s">
        <v>174</v>
      </c>
      <c r="C567" s="59" t="s">
        <v>312</v>
      </c>
      <c r="D567" s="59" t="s">
        <v>645</v>
      </c>
      <c r="E567" s="59" t="s">
        <v>199</v>
      </c>
      <c r="F567" s="60" t="n">
        <f aca="false">F568+F569</f>
        <v>871843</v>
      </c>
    </row>
    <row r="568" s="80" customFormat="true" ht="12.75" hidden="false" customHeight="false" outlineLevel="0" collapsed="false">
      <c r="A568" s="58" t="s">
        <v>200</v>
      </c>
      <c r="B568" s="59" t="s">
        <v>174</v>
      </c>
      <c r="C568" s="59" t="s">
        <v>312</v>
      </c>
      <c r="D568" s="59" t="s">
        <v>645</v>
      </c>
      <c r="E568" s="59" t="s">
        <v>201</v>
      </c>
      <c r="F568" s="60" t="n">
        <v>837118</v>
      </c>
    </row>
    <row r="569" s="80" customFormat="true" ht="12.75" hidden="false" customHeight="false" outlineLevel="0" collapsed="false">
      <c r="A569" s="58" t="s">
        <v>348</v>
      </c>
      <c r="B569" s="59" t="s">
        <v>174</v>
      </c>
      <c r="C569" s="59" t="s">
        <v>312</v>
      </c>
      <c r="D569" s="59" t="s">
        <v>645</v>
      </c>
      <c r="E569" s="59" t="s">
        <v>349</v>
      </c>
      <c r="F569" s="60" t="n">
        <v>34725</v>
      </c>
    </row>
    <row r="570" s="80" customFormat="true" ht="12.75" hidden="false" customHeight="false" outlineLevel="0" collapsed="false">
      <c r="A570" s="49" t="s">
        <v>646</v>
      </c>
      <c r="B570" s="50" t="s">
        <v>174</v>
      </c>
      <c r="C570" s="50" t="s">
        <v>312</v>
      </c>
      <c r="D570" s="50" t="s">
        <v>647</v>
      </c>
      <c r="E570" s="50"/>
      <c r="F570" s="51" t="n">
        <f aca="false">F571</f>
        <v>20000</v>
      </c>
    </row>
    <row r="571" s="80" customFormat="true" ht="12.75" hidden="false" customHeight="false" outlineLevel="0" collapsed="false">
      <c r="A571" s="93" t="s">
        <v>648</v>
      </c>
      <c r="B571" s="53" t="s">
        <v>174</v>
      </c>
      <c r="C571" s="53" t="s">
        <v>312</v>
      </c>
      <c r="D571" s="53" t="s">
        <v>649</v>
      </c>
      <c r="E571" s="53"/>
      <c r="F571" s="54" t="n">
        <f aca="false">F572</f>
        <v>20000</v>
      </c>
    </row>
    <row r="572" s="80" customFormat="true" ht="12.75" hidden="false" customHeight="false" outlineLevel="0" collapsed="false">
      <c r="A572" s="58" t="s">
        <v>198</v>
      </c>
      <c r="B572" s="59" t="s">
        <v>174</v>
      </c>
      <c r="C572" s="59" t="s">
        <v>312</v>
      </c>
      <c r="D572" s="59" t="s">
        <v>650</v>
      </c>
      <c r="E572" s="59" t="s">
        <v>199</v>
      </c>
      <c r="F572" s="60" t="n">
        <f aca="false">F573+F574</f>
        <v>20000</v>
      </c>
    </row>
    <row r="573" s="80" customFormat="true" ht="12.75" hidden="false" customHeight="false" outlineLevel="0" collapsed="false">
      <c r="A573" s="58" t="s">
        <v>200</v>
      </c>
      <c r="B573" s="59" t="s">
        <v>174</v>
      </c>
      <c r="C573" s="59" t="s">
        <v>312</v>
      </c>
      <c r="D573" s="59" t="s">
        <v>650</v>
      </c>
      <c r="E573" s="59" t="s">
        <v>201</v>
      </c>
      <c r="F573" s="60" t="n">
        <v>19142</v>
      </c>
    </row>
    <row r="574" s="80" customFormat="true" ht="12.75" hidden="false" customHeight="false" outlineLevel="0" collapsed="false">
      <c r="A574" s="58" t="s">
        <v>348</v>
      </c>
      <c r="B574" s="59" t="s">
        <v>174</v>
      </c>
      <c r="C574" s="59" t="s">
        <v>312</v>
      </c>
      <c r="D574" s="59" t="s">
        <v>650</v>
      </c>
      <c r="E574" s="59" t="s">
        <v>349</v>
      </c>
      <c r="F574" s="60" t="n">
        <v>858</v>
      </c>
    </row>
    <row r="575" s="13" customFormat="true" ht="12.75" hidden="false" customHeight="false" outlineLevel="0" collapsed="false">
      <c r="A575" s="49" t="s">
        <v>340</v>
      </c>
      <c r="B575" s="50" t="s">
        <v>174</v>
      </c>
      <c r="C575" s="50" t="s">
        <v>255</v>
      </c>
      <c r="D575" s="50"/>
      <c r="E575" s="50"/>
      <c r="F575" s="51" t="n">
        <f aca="false">F576+F585+F595+F591</f>
        <v>219951.2</v>
      </c>
    </row>
    <row r="576" s="13" customFormat="true" ht="27" hidden="false" customHeight="false" outlineLevel="0" collapsed="false">
      <c r="A576" s="72" t="s">
        <v>629</v>
      </c>
      <c r="B576" s="47" t="s">
        <v>174</v>
      </c>
      <c r="C576" s="47" t="s">
        <v>255</v>
      </c>
      <c r="D576" s="47" t="s">
        <v>630</v>
      </c>
      <c r="E576" s="57"/>
      <c r="F576" s="48" t="n">
        <f aca="false">F577</f>
        <v>98134.2</v>
      </c>
    </row>
    <row r="577" s="13" customFormat="true" ht="12.75" hidden="false" customHeight="false" outlineLevel="0" collapsed="false">
      <c r="A577" s="49" t="s">
        <v>631</v>
      </c>
      <c r="B577" s="50" t="s">
        <v>174</v>
      </c>
      <c r="C577" s="50" t="s">
        <v>255</v>
      </c>
      <c r="D577" s="50" t="s">
        <v>632</v>
      </c>
      <c r="E577" s="59"/>
      <c r="F577" s="51" t="n">
        <f aca="false">F578+F582</f>
        <v>98134.2</v>
      </c>
    </row>
    <row r="578" s="13" customFormat="true" ht="12.75" hidden="false" customHeight="false" outlineLevel="0" collapsed="false">
      <c r="A578" s="56" t="s">
        <v>651</v>
      </c>
      <c r="B578" s="53" t="s">
        <v>174</v>
      </c>
      <c r="C578" s="53" t="s">
        <v>255</v>
      </c>
      <c r="D578" s="53" t="s">
        <v>652</v>
      </c>
      <c r="E578" s="53"/>
      <c r="F578" s="54" t="n">
        <f aca="false">F579</f>
        <v>97634.2</v>
      </c>
    </row>
    <row r="579" s="13" customFormat="true" ht="12.75" hidden="false" customHeight="false" outlineLevel="0" collapsed="false">
      <c r="A579" s="58" t="s">
        <v>198</v>
      </c>
      <c r="B579" s="59" t="s">
        <v>174</v>
      </c>
      <c r="C579" s="59" t="s">
        <v>255</v>
      </c>
      <c r="D579" s="59" t="s">
        <v>653</v>
      </c>
      <c r="E579" s="59" t="s">
        <v>199</v>
      </c>
      <c r="F579" s="60" t="n">
        <f aca="false">F580+F581</f>
        <v>97634.2</v>
      </c>
    </row>
    <row r="580" s="13" customFormat="true" ht="12.75" hidden="false" customHeight="false" outlineLevel="0" collapsed="false">
      <c r="A580" s="58" t="s">
        <v>200</v>
      </c>
      <c r="B580" s="59" t="s">
        <v>174</v>
      </c>
      <c r="C580" s="59" t="s">
        <v>255</v>
      </c>
      <c r="D580" s="59" t="s">
        <v>653</v>
      </c>
      <c r="E580" s="59" t="s">
        <v>201</v>
      </c>
      <c r="F580" s="60" t="n">
        <v>2873</v>
      </c>
    </row>
    <row r="581" s="13" customFormat="true" ht="12.75" hidden="false" customHeight="false" outlineLevel="0" collapsed="false">
      <c r="A581" s="58" t="s">
        <v>348</v>
      </c>
      <c r="B581" s="59" t="s">
        <v>174</v>
      </c>
      <c r="C581" s="59" t="s">
        <v>255</v>
      </c>
      <c r="D581" s="59" t="s">
        <v>653</v>
      </c>
      <c r="E581" s="59" t="s">
        <v>349</v>
      </c>
      <c r="F581" s="60" t="n">
        <v>94761.2</v>
      </c>
    </row>
    <row r="582" s="13" customFormat="true" ht="24" hidden="false" customHeight="false" outlineLevel="0" collapsed="false">
      <c r="A582" s="49" t="s">
        <v>654</v>
      </c>
      <c r="B582" s="50" t="s">
        <v>174</v>
      </c>
      <c r="C582" s="50" t="s">
        <v>255</v>
      </c>
      <c r="D582" s="50" t="s">
        <v>639</v>
      </c>
      <c r="E582" s="50"/>
      <c r="F582" s="51" t="n">
        <f aca="false">F583</f>
        <v>500</v>
      </c>
    </row>
    <row r="583" s="13" customFormat="true" ht="12.75" hidden="false" customHeight="false" outlineLevel="0" collapsed="false">
      <c r="A583" s="58" t="s">
        <v>198</v>
      </c>
      <c r="B583" s="59" t="s">
        <v>174</v>
      </c>
      <c r="C583" s="59" t="s">
        <v>255</v>
      </c>
      <c r="D583" s="59" t="s">
        <v>639</v>
      </c>
      <c r="E583" s="59" t="s">
        <v>199</v>
      </c>
      <c r="F583" s="60" t="n">
        <f aca="false">F584</f>
        <v>500</v>
      </c>
    </row>
    <row r="584" s="13" customFormat="true" ht="12.75" hidden="false" customHeight="false" outlineLevel="0" collapsed="false">
      <c r="A584" s="58" t="s">
        <v>348</v>
      </c>
      <c r="B584" s="59" t="s">
        <v>174</v>
      </c>
      <c r="C584" s="59" t="s">
        <v>255</v>
      </c>
      <c r="D584" s="59" t="s">
        <v>639</v>
      </c>
      <c r="E584" s="59" t="s">
        <v>349</v>
      </c>
      <c r="F584" s="60" t="n">
        <v>500</v>
      </c>
    </row>
    <row r="585" s="13" customFormat="true" ht="27" hidden="false" customHeight="false" outlineLevel="0" collapsed="false">
      <c r="A585" s="72" t="s">
        <v>420</v>
      </c>
      <c r="B585" s="47" t="s">
        <v>174</v>
      </c>
      <c r="C585" s="47" t="s">
        <v>255</v>
      </c>
      <c r="D585" s="47" t="s">
        <v>422</v>
      </c>
      <c r="E585" s="47"/>
      <c r="F585" s="48" t="n">
        <f aca="false">F586</f>
        <v>91873.4</v>
      </c>
    </row>
    <row r="586" s="13" customFormat="true" ht="12.75" hidden="false" customHeight="false" outlineLevel="0" collapsed="false">
      <c r="A586" s="49" t="s">
        <v>423</v>
      </c>
      <c r="B586" s="50" t="s">
        <v>174</v>
      </c>
      <c r="C586" s="50" t="s">
        <v>255</v>
      </c>
      <c r="D586" s="50" t="s">
        <v>424</v>
      </c>
      <c r="E586" s="50"/>
      <c r="F586" s="51" t="n">
        <f aca="false">F587</f>
        <v>91873.4</v>
      </c>
    </row>
    <row r="587" s="13" customFormat="true" ht="24" hidden="false" customHeight="false" outlineLevel="0" collapsed="false">
      <c r="A587" s="49" t="s">
        <v>425</v>
      </c>
      <c r="B587" s="50" t="s">
        <v>174</v>
      </c>
      <c r="C587" s="50" t="s">
        <v>255</v>
      </c>
      <c r="D587" s="50" t="s">
        <v>426</v>
      </c>
      <c r="E587" s="50"/>
      <c r="F587" s="51" t="n">
        <f aca="false">F588</f>
        <v>91873.4</v>
      </c>
    </row>
    <row r="588" s="13" customFormat="true" ht="24" hidden="false" customHeight="false" outlineLevel="0" collapsed="false">
      <c r="A588" s="66" t="s">
        <v>347</v>
      </c>
      <c r="B588" s="57" t="s">
        <v>174</v>
      </c>
      <c r="C588" s="57" t="s">
        <v>255</v>
      </c>
      <c r="D588" s="57" t="s">
        <v>426</v>
      </c>
      <c r="E588" s="53"/>
      <c r="F588" s="54" t="n">
        <f aca="false">F589</f>
        <v>91873.4</v>
      </c>
    </row>
    <row r="589" s="13" customFormat="true" ht="12.75" hidden="false" customHeight="false" outlineLevel="0" collapsed="false">
      <c r="A589" s="58" t="s">
        <v>198</v>
      </c>
      <c r="B589" s="59" t="s">
        <v>174</v>
      </c>
      <c r="C589" s="59" t="s">
        <v>255</v>
      </c>
      <c r="D589" s="59" t="s">
        <v>426</v>
      </c>
      <c r="E589" s="59" t="s">
        <v>199</v>
      </c>
      <c r="F589" s="60" t="n">
        <f aca="false">F590</f>
        <v>91873.4</v>
      </c>
    </row>
    <row r="590" s="13" customFormat="true" ht="12.75" hidden="false" customHeight="false" outlineLevel="0" collapsed="false">
      <c r="A590" s="58" t="s">
        <v>200</v>
      </c>
      <c r="B590" s="59" t="s">
        <v>174</v>
      </c>
      <c r="C590" s="59" t="s">
        <v>255</v>
      </c>
      <c r="D590" s="59" t="s">
        <v>426</v>
      </c>
      <c r="E590" s="59" t="s">
        <v>201</v>
      </c>
      <c r="F590" s="60" t="n">
        <v>91873.4</v>
      </c>
    </row>
    <row r="591" s="13" customFormat="true" ht="27" hidden="false" customHeight="false" outlineLevel="0" collapsed="false">
      <c r="A591" s="72" t="s">
        <v>508</v>
      </c>
      <c r="B591" s="47" t="s">
        <v>174</v>
      </c>
      <c r="C591" s="47" t="s">
        <v>255</v>
      </c>
      <c r="D591" s="47" t="s">
        <v>509</v>
      </c>
      <c r="E591" s="47"/>
      <c r="F591" s="48" t="n">
        <f aca="false">F592</f>
        <v>500</v>
      </c>
    </row>
    <row r="592" s="13" customFormat="true" ht="36" hidden="false" customHeight="false" outlineLevel="0" collapsed="false">
      <c r="A592" s="49" t="s">
        <v>381</v>
      </c>
      <c r="B592" s="50" t="s">
        <v>174</v>
      </c>
      <c r="C592" s="50" t="s">
        <v>255</v>
      </c>
      <c r="D592" s="50" t="s">
        <v>543</v>
      </c>
      <c r="E592" s="50"/>
      <c r="F592" s="51" t="n">
        <f aca="false">F593</f>
        <v>500</v>
      </c>
    </row>
    <row r="593" s="13" customFormat="true" ht="12.75" hidden="false" customHeight="false" outlineLevel="0" collapsed="false">
      <c r="A593" s="58" t="s">
        <v>383</v>
      </c>
      <c r="B593" s="59" t="s">
        <v>174</v>
      </c>
      <c r="C593" s="59" t="s">
        <v>255</v>
      </c>
      <c r="D593" s="59" t="s">
        <v>543</v>
      </c>
      <c r="E593" s="59" t="s">
        <v>166</v>
      </c>
      <c r="F593" s="60" t="n">
        <f aca="false">F594</f>
        <v>500</v>
      </c>
    </row>
    <row r="594" s="13" customFormat="true" ht="12.75" hidden="false" customHeight="false" outlineLevel="0" collapsed="false">
      <c r="A594" s="58" t="s">
        <v>167</v>
      </c>
      <c r="B594" s="59" t="s">
        <v>174</v>
      </c>
      <c r="C594" s="59" t="s">
        <v>255</v>
      </c>
      <c r="D594" s="59" t="s">
        <v>543</v>
      </c>
      <c r="E594" s="59" t="s">
        <v>168</v>
      </c>
      <c r="F594" s="60" t="n">
        <v>500</v>
      </c>
    </row>
    <row r="595" s="13" customFormat="true" ht="27" hidden="false" customHeight="false" outlineLevel="0" collapsed="false">
      <c r="A595" s="72" t="s">
        <v>341</v>
      </c>
      <c r="B595" s="47" t="s">
        <v>174</v>
      </c>
      <c r="C595" s="47" t="s">
        <v>255</v>
      </c>
      <c r="D595" s="47" t="s">
        <v>342</v>
      </c>
      <c r="E595" s="47"/>
      <c r="F595" s="48" t="n">
        <f aca="false">F596</f>
        <v>29443.6</v>
      </c>
    </row>
    <row r="596" s="13" customFormat="true" ht="24" hidden="false" customHeight="false" outlineLevel="0" collapsed="false">
      <c r="A596" s="76" t="s">
        <v>343</v>
      </c>
      <c r="B596" s="50" t="s">
        <v>174</v>
      </c>
      <c r="C596" s="50" t="s">
        <v>255</v>
      </c>
      <c r="D596" s="50" t="s">
        <v>344</v>
      </c>
      <c r="E596" s="50"/>
      <c r="F596" s="51" t="n">
        <f aca="false">F597</f>
        <v>29443.6</v>
      </c>
    </row>
    <row r="597" s="13" customFormat="true" ht="12.75" hidden="false" customHeight="false" outlineLevel="0" collapsed="false">
      <c r="A597" s="76" t="s">
        <v>345</v>
      </c>
      <c r="B597" s="50" t="s">
        <v>174</v>
      </c>
      <c r="C597" s="50" t="s">
        <v>255</v>
      </c>
      <c r="D597" s="50" t="s">
        <v>346</v>
      </c>
      <c r="E597" s="50"/>
      <c r="F597" s="51" t="n">
        <f aca="false">F598</f>
        <v>29443.6</v>
      </c>
    </row>
    <row r="598" s="13" customFormat="true" ht="24" hidden="false" customHeight="false" outlineLevel="0" collapsed="false">
      <c r="A598" s="92" t="s">
        <v>347</v>
      </c>
      <c r="B598" s="57" t="s">
        <v>174</v>
      </c>
      <c r="C598" s="57" t="s">
        <v>255</v>
      </c>
      <c r="D598" s="57" t="s">
        <v>346</v>
      </c>
      <c r="E598" s="57"/>
      <c r="F598" s="67" t="n">
        <f aca="false">F599</f>
        <v>29443.6</v>
      </c>
    </row>
    <row r="599" s="13" customFormat="true" ht="12.75" hidden="false" customHeight="false" outlineLevel="0" collapsed="false">
      <c r="A599" s="58" t="s">
        <v>198</v>
      </c>
      <c r="B599" s="59" t="s">
        <v>174</v>
      </c>
      <c r="C599" s="59" t="s">
        <v>255</v>
      </c>
      <c r="D599" s="59" t="s">
        <v>346</v>
      </c>
      <c r="E599" s="59" t="s">
        <v>199</v>
      </c>
      <c r="F599" s="60" t="n">
        <f aca="false">F600</f>
        <v>29443.6</v>
      </c>
    </row>
    <row r="600" s="13" customFormat="true" ht="12.75" hidden="false" customHeight="false" outlineLevel="0" collapsed="false">
      <c r="A600" s="58" t="s">
        <v>348</v>
      </c>
      <c r="B600" s="59" t="s">
        <v>174</v>
      </c>
      <c r="C600" s="59" t="s">
        <v>255</v>
      </c>
      <c r="D600" s="59" t="s">
        <v>346</v>
      </c>
      <c r="E600" s="59" t="s">
        <v>349</v>
      </c>
      <c r="F600" s="60" t="n">
        <v>29443.6</v>
      </c>
    </row>
    <row r="601" s="13" customFormat="true" ht="12.75" hidden="false" customHeight="false" outlineLevel="0" collapsed="false">
      <c r="A601" s="49" t="s">
        <v>334</v>
      </c>
      <c r="B601" s="50" t="s">
        <v>174</v>
      </c>
      <c r="C601" s="50" t="s">
        <v>174</v>
      </c>
      <c r="D601" s="50"/>
      <c r="E601" s="50"/>
      <c r="F601" s="51" t="n">
        <f aca="false">F602+F613+F618</f>
        <v>6250</v>
      </c>
    </row>
    <row r="602" s="13" customFormat="true" ht="27" hidden="false" customHeight="false" outlineLevel="0" collapsed="false">
      <c r="A602" s="72" t="s">
        <v>420</v>
      </c>
      <c r="B602" s="47" t="s">
        <v>174</v>
      </c>
      <c r="C602" s="47" t="s">
        <v>174</v>
      </c>
      <c r="D602" s="47" t="s">
        <v>422</v>
      </c>
      <c r="E602" s="47"/>
      <c r="F602" s="48" t="n">
        <f aca="false">F603</f>
        <v>2500</v>
      </c>
    </row>
    <row r="603" s="13" customFormat="true" ht="13.5" hidden="false" customHeight="false" outlineLevel="0" collapsed="false">
      <c r="A603" s="72" t="s">
        <v>427</v>
      </c>
      <c r="B603" s="47" t="s">
        <v>174</v>
      </c>
      <c r="C603" s="47" t="s">
        <v>174</v>
      </c>
      <c r="D603" s="47" t="s">
        <v>428</v>
      </c>
      <c r="E603" s="47"/>
      <c r="F603" s="48" t="n">
        <f aca="false">F604+F607+F610</f>
        <v>2500</v>
      </c>
    </row>
    <row r="604" s="13" customFormat="true" ht="12.75" hidden="false" customHeight="false" outlineLevel="0" collapsed="false">
      <c r="A604" s="76" t="s">
        <v>429</v>
      </c>
      <c r="B604" s="50" t="s">
        <v>174</v>
      </c>
      <c r="C604" s="50" t="s">
        <v>174</v>
      </c>
      <c r="D604" s="50" t="s">
        <v>430</v>
      </c>
      <c r="E604" s="50"/>
      <c r="F604" s="51" t="n">
        <f aca="false">F605</f>
        <v>1850</v>
      </c>
    </row>
    <row r="605" s="13" customFormat="true" ht="12.75" hidden="false" customHeight="false" outlineLevel="0" collapsed="false">
      <c r="A605" s="58" t="s">
        <v>165</v>
      </c>
      <c r="B605" s="59" t="s">
        <v>174</v>
      </c>
      <c r="C605" s="59" t="s">
        <v>174</v>
      </c>
      <c r="D605" s="59" t="s">
        <v>430</v>
      </c>
      <c r="E605" s="59" t="s">
        <v>166</v>
      </c>
      <c r="F605" s="60" t="n">
        <f aca="false">F606</f>
        <v>1850</v>
      </c>
    </row>
    <row r="606" s="13" customFormat="true" ht="12.75" hidden="false" customHeight="false" outlineLevel="0" collapsed="false">
      <c r="A606" s="58" t="s">
        <v>167</v>
      </c>
      <c r="B606" s="59" t="s">
        <v>174</v>
      </c>
      <c r="C606" s="59" t="s">
        <v>174</v>
      </c>
      <c r="D606" s="59" t="s">
        <v>430</v>
      </c>
      <c r="E606" s="59" t="s">
        <v>168</v>
      </c>
      <c r="F606" s="60" t="n">
        <v>1850</v>
      </c>
    </row>
    <row r="607" s="13" customFormat="true" ht="12.75" hidden="false" customHeight="false" outlineLevel="0" collapsed="false">
      <c r="A607" s="76" t="s">
        <v>431</v>
      </c>
      <c r="B607" s="50" t="s">
        <v>174</v>
      </c>
      <c r="C607" s="50" t="s">
        <v>174</v>
      </c>
      <c r="D607" s="50" t="s">
        <v>432</v>
      </c>
      <c r="E607" s="50"/>
      <c r="F607" s="51" t="n">
        <f aca="false">F608</f>
        <v>150</v>
      </c>
    </row>
    <row r="608" s="13" customFormat="true" ht="12.75" hidden="false" customHeight="false" outlineLevel="0" collapsed="false">
      <c r="A608" s="58" t="s">
        <v>165</v>
      </c>
      <c r="B608" s="59" t="s">
        <v>174</v>
      </c>
      <c r="C608" s="59" t="s">
        <v>174</v>
      </c>
      <c r="D608" s="59" t="s">
        <v>432</v>
      </c>
      <c r="E608" s="59" t="s">
        <v>166</v>
      </c>
      <c r="F608" s="60" t="n">
        <f aca="false">F609</f>
        <v>150</v>
      </c>
    </row>
    <row r="609" s="13" customFormat="true" ht="12.75" hidden="false" customHeight="false" outlineLevel="0" collapsed="false">
      <c r="A609" s="58" t="s">
        <v>167</v>
      </c>
      <c r="B609" s="59" t="s">
        <v>174</v>
      </c>
      <c r="C609" s="59" t="s">
        <v>174</v>
      </c>
      <c r="D609" s="59" t="s">
        <v>432</v>
      </c>
      <c r="E609" s="59" t="s">
        <v>168</v>
      </c>
      <c r="F609" s="60" t="n">
        <v>150</v>
      </c>
    </row>
    <row r="610" s="13" customFormat="true" ht="24" hidden="false" customHeight="false" outlineLevel="0" collapsed="false">
      <c r="A610" s="49" t="s">
        <v>433</v>
      </c>
      <c r="B610" s="50" t="s">
        <v>174</v>
      </c>
      <c r="C610" s="50" t="s">
        <v>174</v>
      </c>
      <c r="D610" s="50" t="s">
        <v>434</v>
      </c>
      <c r="E610" s="50"/>
      <c r="F610" s="51" t="n">
        <f aca="false">F611</f>
        <v>500</v>
      </c>
    </row>
    <row r="611" s="13" customFormat="true" ht="12.75" hidden="false" customHeight="false" outlineLevel="0" collapsed="false">
      <c r="A611" s="58" t="s">
        <v>198</v>
      </c>
      <c r="B611" s="59" t="s">
        <v>174</v>
      </c>
      <c r="C611" s="59" t="s">
        <v>174</v>
      </c>
      <c r="D611" s="59" t="s">
        <v>434</v>
      </c>
      <c r="E611" s="59" t="s">
        <v>199</v>
      </c>
      <c r="F611" s="60" t="n">
        <f aca="false">F612</f>
        <v>500</v>
      </c>
    </row>
    <row r="612" s="13" customFormat="true" ht="12.75" hidden="false" customHeight="false" outlineLevel="0" collapsed="false">
      <c r="A612" s="96" t="s">
        <v>435</v>
      </c>
      <c r="B612" s="59" t="s">
        <v>174</v>
      </c>
      <c r="C612" s="59" t="s">
        <v>174</v>
      </c>
      <c r="D612" s="59" t="s">
        <v>434</v>
      </c>
      <c r="E612" s="59" t="s">
        <v>436</v>
      </c>
      <c r="F612" s="60" t="n">
        <v>500</v>
      </c>
    </row>
    <row r="613" s="13" customFormat="true" ht="27" hidden="false" customHeight="false" outlineLevel="0" collapsed="false">
      <c r="A613" s="72" t="s">
        <v>341</v>
      </c>
      <c r="B613" s="47" t="s">
        <v>174</v>
      </c>
      <c r="C613" s="47" t="s">
        <v>174</v>
      </c>
      <c r="D613" s="47" t="s">
        <v>342</v>
      </c>
      <c r="E613" s="59"/>
      <c r="F613" s="51" t="n">
        <f aca="false">F614</f>
        <v>3000</v>
      </c>
    </row>
    <row r="614" s="13" customFormat="true" ht="12.75" hidden="false" customHeight="false" outlineLevel="0" collapsed="false">
      <c r="A614" s="76" t="s">
        <v>350</v>
      </c>
      <c r="B614" s="50" t="s">
        <v>174</v>
      </c>
      <c r="C614" s="50" t="s">
        <v>174</v>
      </c>
      <c r="D614" s="50" t="s">
        <v>351</v>
      </c>
      <c r="E614" s="50"/>
      <c r="F614" s="51" t="n">
        <f aca="false">F615</f>
        <v>3000</v>
      </c>
    </row>
    <row r="615" s="13" customFormat="true" ht="12.75" hidden="false" customHeight="false" outlineLevel="0" collapsed="false">
      <c r="A615" s="56" t="s">
        <v>352</v>
      </c>
      <c r="B615" s="53" t="s">
        <v>174</v>
      </c>
      <c r="C615" s="53" t="s">
        <v>174</v>
      </c>
      <c r="D615" s="53" t="s">
        <v>353</v>
      </c>
      <c r="E615" s="53"/>
      <c r="F615" s="54" t="n">
        <f aca="false">F616</f>
        <v>3000</v>
      </c>
    </row>
    <row r="616" s="13" customFormat="true" ht="12.75" hidden="false" customHeight="false" outlineLevel="0" collapsed="false">
      <c r="A616" s="58" t="s">
        <v>165</v>
      </c>
      <c r="B616" s="59" t="s">
        <v>174</v>
      </c>
      <c r="C616" s="59" t="s">
        <v>174</v>
      </c>
      <c r="D616" s="59" t="s">
        <v>353</v>
      </c>
      <c r="E616" s="59" t="s">
        <v>166</v>
      </c>
      <c r="F616" s="60" t="n">
        <f aca="false">F617</f>
        <v>3000</v>
      </c>
    </row>
    <row r="617" s="13" customFormat="true" ht="12.75" hidden="false" customHeight="false" outlineLevel="0" collapsed="false">
      <c r="A617" s="58" t="s">
        <v>167</v>
      </c>
      <c r="B617" s="59" t="s">
        <v>174</v>
      </c>
      <c r="C617" s="59" t="s">
        <v>174</v>
      </c>
      <c r="D617" s="59" t="s">
        <v>353</v>
      </c>
      <c r="E617" s="59" t="s">
        <v>168</v>
      </c>
      <c r="F617" s="60" t="n">
        <v>3000</v>
      </c>
    </row>
    <row r="618" s="13" customFormat="true" ht="12.75" hidden="false" customHeight="false" outlineLevel="0" collapsed="false">
      <c r="A618" s="52" t="s">
        <v>141</v>
      </c>
      <c r="B618" s="53" t="s">
        <v>174</v>
      </c>
      <c r="C618" s="53" t="s">
        <v>174</v>
      </c>
      <c r="D618" s="53" t="s">
        <v>155</v>
      </c>
      <c r="E618" s="53"/>
      <c r="F618" s="54" t="n">
        <f aca="false">F619</f>
        <v>750</v>
      </c>
    </row>
    <row r="619" s="13" customFormat="true" ht="12.75" hidden="false" customHeight="false" outlineLevel="0" collapsed="false">
      <c r="A619" s="55" t="s">
        <v>145</v>
      </c>
      <c r="B619" s="50" t="s">
        <v>174</v>
      </c>
      <c r="C619" s="50" t="s">
        <v>174</v>
      </c>
      <c r="D619" s="50" t="s">
        <v>156</v>
      </c>
      <c r="E619" s="50"/>
      <c r="F619" s="51" t="n">
        <f aca="false">F620</f>
        <v>750</v>
      </c>
    </row>
    <row r="620" s="13" customFormat="true" ht="12.75" hidden="false" customHeight="false" outlineLevel="0" collapsed="false">
      <c r="A620" s="52" t="s">
        <v>335</v>
      </c>
      <c r="B620" s="53" t="s">
        <v>174</v>
      </c>
      <c r="C620" s="53" t="s">
        <v>174</v>
      </c>
      <c r="D620" s="53" t="s">
        <v>336</v>
      </c>
      <c r="E620" s="53"/>
      <c r="F620" s="54" t="n">
        <f aca="false">F621</f>
        <v>750</v>
      </c>
    </row>
    <row r="621" s="13" customFormat="true" ht="12.75" hidden="false" customHeight="false" outlineLevel="0" collapsed="false">
      <c r="A621" s="58" t="s">
        <v>165</v>
      </c>
      <c r="B621" s="59" t="s">
        <v>174</v>
      </c>
      <c r="C621" s="59" t="s">
        <v>174</v>
      </c>
      <c r="D621" s="59" t="s">
        <v>336</v>
      </c>
      <c r="E621" s="59" t="s">
        <v>166</v>
      </c>
      <c r="F621" s="60" t="n">
        <f aca="false">F622</f>
        <v>750</v>
      </c>
    </row>
    <row r="622" s="13" customFormat="true" ht="12.75" hidden="false" customHeight="false" outlineLevel="0" collapsed="false">
      <c r="A622" s="58" t="s">
        <v>167</v>
      </c>
      <c r="B622" s="59" t="s">
        <v>174</v>
      </c>
      <c r="C622" s="59" t="s">
        <v>174</v>
      </c>
      <c r="D622" s="59" t="s">
        <v>336</v>
      </c>
      <c r="E622" s="59" t="s">
        <v>168</v>
      </c>
      <c r="F622" s="60" t="n">
        <v>750</v>
      </c>
    </row>
    <row r="623" s="13" customFormat="true" ht="12.75" hidden="false" customHeight="false" outlineLevel="0" collapsed="false">
      <c r="A623" s="49" t="s">
        <v>544</v>
      </c>
      <c r="B623" s="50" t="s">
        <v>174</v>
      </c>
      <c r="C623" s="50" t="s">
        <v>257</v>
      </c>
      <c r="D623" s="50"/>
      <c r="E623" s="59"/>
      <c r="F623" s="51" t="n">
        <f aca="false">F624+F666</f>
        <v>198388.8</v>
      </c>
    </row>
    <row r="624" s="13" customFormat="true" ht="27" hidden="false" customHeight="false" outlineLevel="0" collapsed="false">
      <c r="A624" s="72" t="s">
        <v>629</v>
      </c>
      <c r="B624" s="47" t="s">
        <v>174</v>
      </c>
      <c r="C624" s="47" t="s">
        <v>257</v>
      </c>
      <c r="D624" s="47" t="s">
        <v>630</v>
      </c>
      <c r="E624" s="59"/>
      <c r="F624" s="48" t="n">
        <f aca="false">F625+F634+F655</f>
        <v>122918</v>
      </c>
    </row>
    <row r="625" s="13" customFormat="true" ht="12.75" hidden="false" customHeight="false" outlineLevel="0" collapsed="false">
      <c r="A625" s="49" t="s">
        <v>631</v>
      </c>
      <c r="B625" s="50" t="s">
        <v>174</v>
      </c>
      <c r="C625" s="50" t="s">
        <v>257</v>
      </c>
      <c r="D625" s="50" t="s">
        <v>632</v>
      </c>
      <c r="E625" s="50"/>
      <c r="F625" s="51" t="n">
        <f aca="false">F626+F630</f>
        <v>107172</v>
      </c>
    </row>
    <row r="626" s="13" customFormat="true" ht="15" hidden="false" customHeight="true" outlineLevel="0" collapsed="false">
      <c r="A626" s="56" t="s">
        <v>655</v>
      </c>
      <c r="B626" s="53" t="s">
        <v>174</v>
      </c>
      <c r="C626" s="53" t="s">
        <v>257</v>
      </c>
      <c r="D626" s="53" t="s">
        <v>656</v>
      </c>
      <c r="E626" s="53"/>
      <c r="F626" s="54" t="n">
        <f aca="false">F627</f>
        <v>10000</v>
      </c>
    </row>
    <row r="627" s="13" customFormat="true" ht="12.75" hidden="false" customHeight="false" outlineLevel="0" collapsed="false">
      <c r="A627" s="58" t="s">
        <v>198</v>
      </c>
      <c r="B627" s="59" t="s">
        <v>174</v>
      </c>
      <c r="C627" s="59" t="s">
        <v>257</v>
      </c>
      <c r="D627" s="59" t="s">
        <v>657</v>
      </c>
      <c r="E627" s="59" t="s">
        <v>199</v>
      </c>
      <c r="F627" s="60" t="n">
        <f aca="false">F628+F629</f>
        <v>10000</v>
      </c>
    </row>
    <row r="628" s="13" customFormat="true" ht="12.75" hidden="false" customHeight="false" outlineLevel="0" collapsed="false">
      <c r="A628" s="58" t="s">
        <v>200</v>
      </c>
      <c r="B628" s="59" t="s">
        <v>174</v>
      </c>
      <c r="C628" s="59" t="s">
        <v>257</v>
      </c>
      <c r="D628" s="59" t="s">
        <v>657</v>
      </c>
      <c r="E628" s="59" t="s">
        <v>201</v>
      </c>
      <c r="F628" s="60" t="n">
        <v>9800</v>
      </c>
    </row>
    <row r="629" s="13" customFormat="true" ht="12.75" hidden="false" customHeight="false" outlineLevel="0" collapsed="false">
      <c r="A629" s="58" t="s">
        <v>348</v>
      </c>
      <c r="B629" s="59" t="s">
        <v>174</v>
      </c>
      <c r="C629" s="59" t="s">
        <v>257</v>
      </c>
      <c r="D629" s="59" t="s">
        <v>657</v>
      </c>
      <c r="E629" s="59" t="s">
        <v>349</v>
      </c>
      <c r="F629" s="60" t="n">
        <v>200</v>
      </c>
    </row>
    <row r="630" s="13" customFormat="true" ht="12.75" hidden="false" customHeight="false" outlineLevel="0" collapsed="false">
      <c r="A630" s="56" t="s">
        <v>658</v>
      </c>
      <c r="B630" s="57" t="s">
        <v>174</v>
      </c>
      <c r="C630" s="57" t="s">
        <v>257</v>
      </c>
      <c r="D630" s="53" t="s">
        <v>659</v>
      </c>
      <c r="E630" s="53"/>
      <c r="F630" s="54" t="n">
        <f aca="false">F631</f>
        <v>97172</v>
      </c>
    </row>
    <row r="631" s="13" customFormat="true" ht="12.75" hidden="false" customHeight="false" outlineLevel="0" collapsed="false">
      <c r="A631" s="58" t="s">
        <v>198</v>
      </c>
      <c r="B631" s="59" t="s">
        <v>174</v>
      </c>
      <c r="C631" s="59" t="s">
        <v>257</v>
      </c>
      <c r="D631" s="59" t="s">
        <v>660</v>
      </c>
      <c r="E631" s="59" t="s">
        <v>199</v>
      </c>
      <c r="F631" s="60" t="n">
        <f aca="false">F632+F633</f>
        <v>97172</v>
      </c>
    </row>
    <row r="632" s="13" customFormat="true" ht="12.75" hidden="false" customHeight="false" outlineLevel="0" collapsed="false">
      <c r="A632" s="58" t="s">
        <v>200</v>
      </c>
      <c r="B632" s="59" t="s">
        <v>174</v>
      </c>
      <c r="C632" s="59" t="s">
        <v>257</v>
      </c>
      <c r="D632" s="59" t="s">
        <v>660</v>
      </c>
      <c r="E632" s="59" t="s">
        <v>201</v>
      </c>
      <c r="F632" s="60" t="n">
        <f aca="false">95308.55-2388.5-3885</f>
        <v>89035.05</v>
      </c>
    </row>
    <row r="633" s="13" customFormat="true" ht="12.75" hidden="false" customHeight="false" outlineLevel="0" collapsed="false">
      <c r="A633" s="58" t="s">
        <v>348</v>
      </c>
      <c r="B633" s="59" t="s">
        <v>174</v>
      </c>
      <c r="C633" s="59" t="s">
        <v>257</v>
      </c>
      <c r="D633" s="59" t="s">
        <v>660</v>
      </c>
      <c r="E633" s="59" t="s">
        <v>349</v>
      </c>
      <c r="F633" s="60" t="n">
        <f aca="false">6028.45+2388.5-280</f>
        <v>8136.95</v>
      </c>
    </row>
    <row r="634" s="13" customFormat="true" ht="12.75" hidden="false" customHeight="false" outlineLevel="0" collapsed="false">
      <c r="A634" s="49" t="s">
        <v>661</v>
      </c>
      <c r="B634" s="50" t="s">
        <v>174</v>
      </c>
      <c r="C634" s="50" t="s">
        <v>257</v>
      </c>
      <c r="D634" s="50" t="s">
        <v>662</v>
      </c>
      <c r="E634" s="50"/>
      <c r="F634" s="51" t="n">
        <f aca="false">F635+F643+F648</f>
        <v>6120</v>
      </c>
    </row>
    <row r="635" s="13" customFormat="true" ht="25.5" hidden="false" customHeight="false" outlineLevel="0" collapsed="false">
      <c r="A635" s="11" t="s">
        <v>663</v>
      </c>
      <c r="B635" s="50" t="s">
        <v>174</v>
      </c>
      <c r="C635" s="50" t="s">
        <v>257</v>
      </c>
      <c r="D635" s="50" t="s">
        <v>664</v>
      </c>
      <c r="E635" s="53"/>
      <c r="F635" s="51" t="n">
        <f aca="false">F636</f>
        <v>3935</v>
      </c>
    </row>
    <row r="636" s="13" customFormat="true" ht="12.75" hidden="false" customHeight="false" outlineLevel="0" collapsed="false">
      <c r="A636" s="66" t="s">
        <v>187</v>
      </c>
      <c r="B636" s="57" t="s">
        <v>174</v>
      </c>
      <c r="C636" s="57" t="s">
        <v>257</v>
      </c>
      <c r="D636" s="57" t="s">
        <v>665</v>
      </c>
      <c r="E636" s="57"/>
      <c r="F636" s="67" t="n">
        <f aca="false">F637+F639+F641</f>
        <v>3935</v>
      </c>
    </row>
    <row r="637" s="13" customFormat="true" ht="27.75" hidden="false" customHeight="true" outlineLevel="0" collapsed="false">
      <c r="A637" s="58" t="s">
        <v>150</v>
      </c>
      <c r="B637" s="59" t="s">
        <v>174</v>
      </c>
      <c r="C637" s="59" t="s">
        <v>257</v>
      </c>
      <c r="D637" s="59" t="s">
        <v>665</v>
      </c>
      <c r="E637" s="59" t="s">
        <v>151</v>
      </c>
      <c r="F637" s="60" t="n">
        <f aca="false">F638</f>
        <v>3750</v>
      </c>
    </row>
    <row r="638" s="13" customFormat="true" ht="12.75" hidden="false" customHeight="false" outlineLevel="0" collapsed="false">
      <c r="A638" s="58" t="s">
        <v>190</v>
      </c>
      <c r="B638" s="59" t="s">
        <v>174</v>
      </c>
      <c r="C638" s="59" t="s">
        <v>257</v>
      </c>
      <c r="D638" s="59" t="s">
        <v>665</v>
      </c>
      <c r="E638" s="59" t="s">
        <v>191</v>
      </c>
      <c r="F638" s="60" t="n">
        <f aca="false">2765+835+150</f>
        <v>3750</v>
      </c>
    </row>
    <row r="639" s="13" customFormat="true" ht="12.75" hidden="false" customHeight="false" outlineLevel="0" collapsed="false">
      <c r="A639" s="58" t="s">
        <v>165</v>
      </c>
      <c r="B639" s="59" t="s">
        <v>174</v>
      </c>
      <c r="C639" s="59" t="s">
        <v>257</v>
      </c>
      <c r="D639" s="59" t="s">
        <v>665</v>
      </c>
      <c r="E639" s="59" t="s">
        <v>166</v>
      </c>
      <c r="F639" s="60" t="n">
        <f aca="false">F640</f>
        <v>180</v>
      </c>
    </row>
    <row r="640" s="13" customFormat="true" ht="12.75" hidden="false" customHeight="false" outlineLevel="0" collapsed="false">
      <c r="A640" s="58" t="s">
        <v>167</v>
      </c>
      <c r="B640" s="59" t="s">
        <v>174</v>
      </c>
      <c r="C640" s="59" t="s">
        <v>257</v>
      </c>
      <c r="D640" s="59" t="s">
        <v>665</v>
      </c>
      <c r="E640" s="59" t="s">
        <v>168</v>
      </c>
      <c r="F640" s="60" t="n">
        <v>180</v>
      </c>
    </row>
    <row r="641" s="13" customFormat="true" ht="12.75" hidden="false" customHeight="false" outlineLevel="0" collapsed="false">
      <c r="A641" s="58" t="s">
        <v>169</v>
      </c>
      <c r="B641" s="59" t="s">
        <v>174</v>
      </c>
      <c r="C641" s="59" t="s">
        <v>257</v>
      </c>
      <c r="D641" s="59" t="s">
        <v>665</v>
      </c>
      <c r="E641" s="59" t="s">
        <v>170</v>
      </c>
      <c r="F641" s="115" t="n">
        <f aca="false">F642</f>
        <v>5</v>
      </c>
    </row>
    <row r="642" s="13" customFormat="true" ht="12.75" hidden="false" customHeight="false" outlineLevel="0" collapsed="false">
      <c r="A642" s="58" t="s">
        <v>263</v>
      </c>
      <c r="B642" s="59" t="s">
        <v>174</v>
      </c>
      <c r="C642" s="59" t="s">
        <v>257</v>
      </c>
      <c r="D642" s="59" t="s">
        <v>665</v>
      </c>
      <c r="E642" s="59" t="s">
        <v>172</v>
      </c>
      <c r="F642" s="115" t="n">
        <v>5</v>
      </c>
    </row>
    <row r="643" s="13" customFormat="true" ht="24" hidden="false" customHeight="false" outlineLevel="0" collapsed="false">
      <c r="A643" s="93" t="s">
        <v>666</v>
      </c>
      <c r="B643" s="53" t="s">
        <v>174</v>
      </c>
      <c r="C643" s="53" t="s">
        <v>257</v>
      </c>
      <c r="D643" s="53" t="s">
        <v>667</v>
      </c>
      <c r="E643" s="53"/>
      <c r="F643" s="54" t="n">
        <f aca="false">F644+F646</f>
        <v>1635</v>
      </c>
    </row>
    <row r="644" s="13" customFormat="true" ht="28.5" hidden="false" customHeight="true" outlineLevel="0" collapsed="false">
      <c r="A644" s="58" t="s">
        <v>150</v>
      </c>
      <c r="B644" s="59" t="s">
        <v>174</v>
      </c>
      <c r="C644" s="59" t="s">
        <v>257</v>
      </c>
      <c r="D644" s="59" t="s">
        <v>667</v>
      </c>
      <c r="E644" s="59" t="s">
        <v>151</v>
      </c>
      <c r="F644" s="60" t="n">
        <f aca="false">F645</f>
        <v>325</v>
      </c>
    </row>
    <row r="645" s="13" customFormat="true" ht="12.75" hidden="false" customHeight="false" outlineLevel="0" collapsed="false">
      <c r="A645" s="58" t="s">
        <v>190</v>
      </c>
      <c r="B645" s="59" t="s">
        <v>174</v>
      </c>
      <c r="C645" s="59" t="s">
        <v>257</v>
      </c>
      <c r="D645" s="59" t="s">
        <v>667</v>
      </c>
      <c r="E645" s="59" t="s">
        <v>191</v>
      </c>
      <c r="F645" s="60" t="n">
        <f aca="false">250+75</f>
        <v>325</v>
      </c>
    </row>
    <row r="646" s="13" customFormat="true" ht="12.75" hidden="false" customHeight="false" outlineLevel="0" collapsed="false">
      <c r="A646" s="58" t="s">
        <v>165</v>
      </c>
      <c r="B646" s="59" t="s">
        <v>174</v>
      </c>
      <c r="C646" s="59" t="s">
        <v>257</v>
      </c>
      <c r="D646" s="59" t="s">
        <v>667</v>
      </c>
      <c r="E646" s="59" t="s">
        <v>166</v>
      </c>
      <c r="F646" s="60" t="n">
        <f aca="false">F647</f>
        <v>1310</v>
      </c>
    </row>
    <row r="647" s="13" customFormat="true" ht="12.75" hidden="false" customHeight="false" outlineLevel="0" collapsed="false">
      <c r="A647" s="58" t="s">
        <v>167</v>
      </c>
      <c r="B647" s="59" t="s">
        <v>174</v>
      </c>
      <c r="C647" s="59" t="s">
        <v>257</v>
      </c>
      <c r="D647" s="59" t="s">
        <v>667</v>
      </c>
      <c r="E647" s="59" t="s">
        <v>168</v>
      </c>
      <c r="F647" s="60" t="n">
        <f aca="false">1535-150-75</f>
        <v>1310</v>
      </c>
    </row>
    <row r="648" s="13" customFormat="true" ht="36" hidden="false" customHeight="false" outlineLevel="0" collapsed="false">
      <c r="A648" s="92" t="s">
        <v>668</v>
      </c>
      <c r="B648" s="57" t="s">
        <v>174</v>
      </c>
      <c r="C648" s="57" t="s">
        <v>257</v>
      </c>
      <c r="D648" s="57" t="s">
        <v>669</v>
      </c>
      <c r="E648" s="57"/>
      <c r="F648" s="67" t="n">
        <f aca="false">F649+F651+F653</f>
        <v>550</v>
      </c>
    </row>
    <row r="649" s="13" customFormat="true" ht="27" hidden="false" customHeight="true" outlineLevel="0" collapsed="false">
      <c r="A649" s="58" t="s">
        <v>150</v>
      </c>
      <c r="B649" s="59" t="s">
        <v>174</v>
      </c>
      <c r="C649" s="59" t="s">
        <v>257</v>
      </c>
      <c r="D649" s="59" t="s">
        <v>669</v>
      </c>
      <c r="E649" s="59" t="s">
        <v>151</v>
      </c>
      <c r="F649" s="60" t="n">
        <f aca="false">F650</f>
        <v>204.8</v>
      </c>
    </row>
    <row r="650" s="13" customFormat="true" ht="12.75" hidden="false" customHeight="false" outlineLevel="0" collapsed="false">
      <c r="A650" s="58" t="s">
        <v>190</v>
      </c>
      <c r="B650" s="59" t="s">
        <v>174</v>
      </c>
      <c r="C650" s="59" t="s">
        <v>257</v>
      </c>
      <c r="D650" s="59" t="s">
        <v>669</v>
      </c>
      <c r="E650" s="59" t="s">
        <v>191</v>
      </c>
      <c r="F650" s="60" t="n">
        <f aca="false">250-45.2</f>
        <v>204.8</v>
      </c>
    </row>
    <row r="651" s="13" customFormat="true" ht="12.75" hidden="false" customHeight="false" outlineLevel="0" collapsed="false">
      <c r="A651" s="58" t="s">
        <v>165</v>
      </c>
      <c r="B651" s="59" t="s">
        <v>174</v>
      </c>
      <c r="C651" s="59" t="s">
        <v>257</v>
      </c>
      <c r="D651" s="59" t="s">
        <v>669</v>
      </c>
      <c r="E651" s="59" t="s">
        <v>166</v>
      </c>
      <c r="F651" s="60" t="n">
        <f aca="false">F652</f>
        <v>204.88</v>
      </c>
    </row>
    <row r="652" s="13" customFormat="true" ht="12.75" hidden="false" customHeight="false" outlineLevel="0" collapsed="false">
      <c r="A652" s="58" t="s">
        <v>167</v>
      </c>
      <c r="B652" s="59" t="s">
        <v>174</v>
      </c>
      <c r="C652" s="59" t="s">
        <v>257</v>
      </c>
      <c r="D652" s="59" t="s">
        <v>669</v>
      </c>
      <c r="E652" s="59" t="s">
        <v>168</v>
      </c>
      <c r="F652" s="60" t="n">
        <f aca="false">300-95.12</f>
        <v>204.88</v>
      </c>
    </row>
    <row r="653" s="13" customFormat="true" ht="12.75" hidden="false" customHeight="false" outlineLevel="0" collapsed="false">
      <c r="A653" s="58" t="s">
        <v>159</v>
      </c>
      <c r="B653" s="59" t="s">
        <v>174</v>
      </c>
      <c r="C653" s="59" t="s">
        <v>257</v>
      </c>
      <c r="D653" s="59" t="s">
        <v>669</v>
      </c>
      <c r="E653" s="59" t="s">
        <v>160</v>
      </c>
      <c r="F653" s="60" t="n">
        <f aca="false">F654</f>
        <v>140.32</v>
      </c>
    </row>
    <row r="654" s="13" customFormat="true" ht="12" hidden="false" customHeight="true" outlineLevel="0" collapsed="false">
      <c r="A654" s="58" t="s">
        <v>670</v>
      </c>
      <c r="B654" s="59" t="s">
        <v>174</v>
      </c>
      <c r="C654" s="59" t="s">
        <v>257</v>
      </c>
      <c r="D654" s="59" t="s">
        <v>669</v>
      </c>
      <c r="E654" s="59" t="s">
        <v>671</v>
      </c>
      <c r="F654" s="60" t="n">
        <f aca="false">95.12+45.2</f>
        <v>140.32</v>
      </c>
    </row>
    <row r="655" s="13" customFormat="true" ht="24" hidden="false" customHeight="false" outlineLevel="0" collapsed="false">
      <c r="A655" s="76" t="s">
        <v>745</v>
      </c>
      <c r="B655" s="50" t="s">
        <v>174</v>
      </c>
      <c r="C655" s="50" t="s">
        <v>257</v>
      </c>
      <c r="D655" s="50" t="s">
        <v>673</v>
      </c>
      <c r="E655" s="50"/>
      <c r="F655" s="51" t="n">
        <f aca="false">F656</f>
        <v>9626</v>
      </c>
    </row>
    <row r="656" s="13" customFormat="true" ht="12.75" hidden="false" customHeight="false" outlineLevel="0" collapsed="false">
      <c r="A656" s="11" t="s">
        <v>674</v>
      </c>
      <c r="B656" s="50" t="s">
        <v>174</v>
      </c>
      <c r="C656" s="50" t="s">
        <v>257</v>
      </c>
      <c r="D656" s="50" t="s">
        <v>673</v>
      </c>
      <c r="E656" s="50"/>
      <c r="F656" s="51" t="n">
        <f aca="false">F657</f>
        <v>9626</v>
      </c>
    </row>
    <row r="657" s="13" customFormat="true" ht="24" hidden="false" customHeight="false" outlineLevel="0" collapsed="false">
      <c r="A657" s="56" t="s">
        <v>469</v>
      </c>
      <c r="B657" s="53" t="s">
        <v>174</v>
      </c>
      <c r="C657" s="53" t="s">
        <v>257</v>
      </c>
      <c r="D657" s="53" t="s">
        <v>673</v>
      </c>
      <c r="E657" s="53"/>
      <c r="F657" s="54" t="n">
        <f aca="false">F658+F661</f>
        <v>9626</v>
      </c>
    </row>
    <row r="658" s="13" customFormat="true" ht="12.75" hidden="false" customHeight="false" outlineLevel="0" collapsed="false">
      <c r="A658" s="55" t="s">
        <v>470</v>
      </c>
      <c r="B658" s="50" t="s">
        <v>174</v>
      </c>
      <c r="C658" s="50" t="s">
        <v>257</v>
      </c>
      <c r="D658" s="50" t="s">
        <v>675</v>
      </c>
      <c r="E658" s="50"/>
      <c r="F658" s="51" t="n">
        <f aca="false">F659</f>
        <v>9114</v>
      </c>
    </row>
    <row r="659" s="13" customFormat="true" ht="28.5" hidden="false" customHeight="true" outlineLevel="0" collapsed="false">
      <c r="A659" s="58" t="s">
        <v>150</v>
      </c>
      <c r="B659" s="59" t="s">
        <v>174</v>
      </c>
      <c r="C659" s="59" t="s">
        <v>257</v>
      </c>
      <c r="D659" s="59" t="s">
        <v>675</v>
      </c>
      <c r="E659" s="59" t="s">
        <v>151</v>
      </c>
      <c r="F659" s="60" t="n">
        <f aca="false">F660</f>
        <v>9114</v>
      </c>
    </row>
    <row r="660" s="13" customFormat="true" ht="12.75" hidden="false" customHeight="false" outlineLevel="0" collapsed="false">
      <c r="A660" s="58" t="s">
        <v>152</v>
      </c>
      <c r="B660" s="59" t="s">
        <v>174</v>
      </c>
      <c r="C660" s="59" t="s">
        <v>257</v>
      </c>
      <c r="D660" s="59" t="s">
        <v>675</v>
      </c>
      <c r="E660" s="59" t="s">
        <v>153</v>
      </c>
      <c r="F660" s="60" t="n">
        <f aca="false">7000+2114</f>
        <v>9114</v>
      </c>
    </row>
    <row r="661" s="13" customFormat="true" ht="12.75" hidden="false" customHeight="false" outlineLevel="0" collapsed="false">
      <c r="A661" s="49" t="s">
        <v>163</v>
      </c>
      <c r="B661" s="50" t="s">
        <v>174</v>
      </c>
      <c r="C661" s="50" t="s">
        <v>257</v>
      </c>
      <c r="D661" s="50" t="s">
        <v>676</v>
      </c>
      <c r="E661" s="50"/>
      <c r="F661" s="51" t="n">
        <f aca="false">F662+F664</f>
        <v>512</v>
      </c>
    </row>
    <row r="662" s="13" customFormat="true" ht="12.75" hidden="false" customHeight="false" outlineLevel="0" collapsed="false">
      <c r="A662" s="58" t="s">
        <v>165</v>
      </c>
      <c r="B662" s="59" t="s">
        <v>174</v>
      </c>
      <c r="C662" s="59" t="s">
        <v>257</v>
      </c>
      <c r="D662" s="59" t="s">
        <v>676</v>
      </c>
      <c r="E662" s="59" t="s">
        <v>166</v>
      </c>
      <c r="F662" s="60" t="n">
        <f aca="false">F663</f>
        <v>497</v>
      </c>
    </row>
    <row r="663" s="13" customFormat="true" ht="12.75" hidden="false" customHeight="false" outlineLevel="0" collapsed="false">
      <c r="A663" s="58" t="s">
        <v>167</v>
      </c>
      <c r="B663" s="59" t="s">
        <v>174</v>
      </c>
      <c r="C663" s="59" t="s">
        <v>257</v>
      </c>
      <c r="D663" s="59" t="s">
        <v>676</v>
      </c>
      <c r="E663" s="59" t="s">
        <v>168</v>
      </c>
      <c r="F663" s="60" t="n">
        <v>497</v>
      </c>
    </row>
    <row r="664" s="13" customFormat="true" ht="12.75" hidden="false" customHeight="false" outlineLevel="0" collapsed="false">
      <c r="A664" s="58" t="s">
        <v>169</v>
      </c>
      <c r="B664" s="59" t="s">
        <v>174</v>
      </c>
      <c r="C664" s="59" t="s">
        <v>257</v>
      </c>
      <c r="D664" s="59" t="s">
        <v>676</v>
      </c>
      <c r="E664" s="59" t="s">
        <v>170</v>
      </c>
      <c r="F664" s="60" t="n">
        <f aca="false">F665</f>
        <v>15</v>
      </c>
    </row>
    <row r="665" s="13" customFormat="true" ht="12.75" hidden="false" customHeight="false" outlineLevel="0" collapsed="false">
      <c r="A665" s="58" t="s">
        <v>171</v>
      </c>
      <c r="B665" s="59" t="s">
        <v>174</v>
      </c>
      <c r="C665" s="59" t="s">
        <v>257</v>
      </c>
      <c r="D665" s="59" t="s">
        <v>676</v>
      </c>
      <c r="E665" s="59" t="s">
        <v>172</v>
      </c>
      <c r="F665" s="60" t="n">
        <v>15</v>
      </c>
    </row>
    <row r="666" s="13" customFormat="true" ht="27" hidden="false" customHeight="false" outlineLevel="0" collapsed="false">
      <c r="A666" s="72" t="s">
        <v>508</v>
      </c>
      <c r="B666" s="47" t="s">
        <v>174</v>
      </c>
      <c r="C666" s="47" t="s">
        <v>257</v>
      </c>
      <c r="D666" s="47" t="s">
        <v>509</v>
      </c>
      <c r="E666" s="47"/>
      <c r="F666" s="48" t="n">
        <f aca="false">F667+F670+F673+F676+F679</f>
        <v>75470.8</v>
      </c>
    </row>
    <row r="667" s="13" customFormat="true" ht="12.75" hidden="false" customHeight="false" outlineLevel="0" collapsed="false">
      <c r="A667" s="76" t="s">
        <v>545</v>
      </c>
      <c r="B667" s="50" t="s">
        <v>174</v>
      </c>
      <c r="C667" s="50" t="s">
        <v>257</v>
      </c>
      <c r="D667" s="102" t="s">
        <v>546</v>
      </c>
      <c r="E667" s="50"/>
      <c r="F667" s="51" t="n">
        <f aca="false">F668</f>
        <v>46247.7</v>
      </c>
    </row>
    <row r="668" s="13" customFormat="true" ht="12.75" hidden="false" customHeight="false" outlineLevel="0" collapsed="false">
      <c r="A668" s="58" t="s">
        <v>165</v>
      </c>
      <c r="B668" s="59" t="s">
        <v>174</v>
      </c>
      <c r="C668" s="59" t="s">
        <v>257</v>
      </c>
      <c r="D668" s="104" t="s">
        <v>546</v>
      </c>
      <c r="E668" s="59" t="s">
        <v>166</v>
      </c>
      <c r="F668" s="60" t="n">
        <f aca="false">F669</f>
        <v>46247.7</v>
      </c>
    </row>
    <row r="669" s="13" customFormat="true" ht="12.75" hidden="false" customHeight="false" outlineLevel="0" collapsed="false">
      <c r="A669" s="58" t="s">
        <v>167</v>
      </c>
      <c r="B669" s="59" t="s">
        <v>174</v>
      </c>
      <c r="C669" s="59" t="s">
        <v>257</v>
      </c>
      <c r="D669" s="104" t="s">
        <v>546</v>
      </c>
      <c r="E669" s="59" t="s">
        <v>168</v>
      </c>
      <c r="F669" s="60" t="n">
        <f aca="false">39747.7+1200+2000+2500-300+1100</f>
        <v>46247.7</v>
      </c>
    </row>
    <row r="670" s="13" customFormat="true" ht="12.75" hidden="false" customHeight="false" outlineLevel="0" collapsed="false">
      <c r="A670" s="49" t="s">
        <v>547</v>
      </c>
      <c r="B670" s="50" t="s">
        <v>174</v>
      </c>
      <c r="C670" s="50" t="s">
        <v>257</v>
      </c>
      <c r="D670" s="102" t="s">
        <v>548</v>
      </c>
      <c r="E670" s="50"/>
      <c r="F670" s="51" t="n">
        <f aca="false">F671</f>
        <v>22645.2</v>
      </c>
    </row>
    <row r="671" s="13" customFormat="true" ht="12.75" hidden="false" customHeight="false" outlineLevel="0" collapsed="false">
      <c r="A671" s="58" t="s">
        <v>393</v>
      </c>
      <c r="B671" s="59" t="s">
        <v>174</v>
      </c>
      <c r="C671" s="59" t="s">
        <v>257</v>
      </c>
      <c r="D671" s="59" t="s">
        <v>548</v>
      </c>
      <c r="E671" s="59" t="s">
        <v>394</v>
      </c>
      <c r="F671" s="60" t="n">
        <f aca="false">F672</f>
        <v>22645.2</v>
      </c>
    </row>
    <row r="672" s="13" customFormat="true" ht="12.75" hidden="false" customHeight="false" outlineLevel="0" collapsed="false">
      <c r="A672" s="58" t="s">
        <v>395</v>
      </c>
      <c r="B672" s="59" t="s">
        <v>174</v>
      </c>
      <c r="C672" s="59" t="s">
        <v>257</v>
      </c>
      <c r="D672" s="59" t="s">
        <v>548</v>
      </c>
      <c r="E672" s="59" t="s">
        <v>396</v>
      </c>
      <c r="F672" s="60" t="n">
        <v>22645.2</v>
      </c>
    </row>
    <row r="673" s="13" customFormat="true" ht="12.75" hidden="false" customHeight="false" outlineLevel="0" collapsed="false">
      <c r="A673" s="49" t="s">
        <v>549</v>
      </c>
      <c r="B673" s="50" t="s">
        <v>174</v>
      </c>
      <c r="C673" s="50" t="s">
        <v>257</v>
      </c>
      <c r="D673" s="50" t="s">
        <v>550</v>
      </c>
      <c r="E673" s="50"/>
      <c r="F673" s="51" t="n">
        <f aca="false">F674</f>
        <v>2000</v>
      </c>
    </row>
    <row r="674" s="13" customFormat="true" ht="12.75" hidden="false" customHeight="false" outlineLevel="0" collapsed="false">
      <c r="A674" s="58" t="s">
        <v>393</v>
      </c>
      <c r="B674" s="59" t="s">
        <v>174</v>
      </c>
      <c r="C674" s="59" t="s">
        <v>257</v>
      </c>
      <c r="D674" s="59" t="s">
        <v>550</v>
      </c>
      <c r="E674" s="59" t="s">
        <v>394</v>
      </c>
      <c r="F674" s="60" t="n">
        <f aca="false">F675</f>
        <v>2000</v>
      </c>
    </row>
    <row r="675" s="13" customFormat="true" ht="12.75" hidden="false" customHeight="false" outlineLevel="0" collapsed="false">
      <c r="A675" s="58" t="s">
        <v>395</v>
      </c>
      <c r="B675" s="59" t="s">
        <v>174</v>
      </c>
      <c r="C675" s="59" t="s">
        <v>257</v>
      </c>
      <c r="D675" s="59" t="s">
        <v>550</v>
      </c>
      <c r="E675" s="59" t="s">
        <v>396</v>
      </c>
      <c r="F675" s="60" t="n">
        <v>2000</v>
      </c>
    </row>
    <row r="676" s="13" customFormat="true" ht="12.75" hidden="false" customHeight="false" outlineLevel="0" collapsed="false">
      <c r="A676" s="76" t="s">
        <v>514</v>
      </c>
      <c r="B676" s="50" t="s">
        <v>174</v>
      </c>
      <c r="C676" s="50" t="s">
        <v>257</v>
      </c>
      <c r="D676" s="102" t="s">
        <v>515</v>
      </c>
      <c r="E676" s="50"/>
      <c r="F676" s="70" t="n">
        <f aca="false">F677</f>
        <v>500</v>
      </c>
    </row>
    <row r="677" s="13" customFormat="true" ht="12.75" hidden="false" customHeight="false" outlineLevel="0" collapsed="false">
      <c r="A677" s="58" t="s">
        <v>165</v>
      </c>
      <c r="B677" s="59" t="s">
        <v>174</v>
      </c>
      <c r="C677" s="59" t="s">
        <v>257</v>
      </c>
      <c r="D677" s="59" t="s">
        <v>515</v>
      </c>
      <c r="E677" s="59" t="s">
        <v>166</v>
      </c>
      <c r="F677" s="68" t="n">
        <f aca="false">F678</f>
        <v>500</v>
      </c>
    </row>
    <row r="678" s="13" customFormat="true" ht="12.75" hidden="false" customHeight="false" outlineLevel="0" collapsed="false">
      <c r="A678" s="58" t="s">
        <v>167</v>
      </c>
      <c r="B678" s="59" t="s">
        <v>174</v>
      </c>
      <c r="C678" s="59" t="s">
        <v>257</v>
      </c>
      <c r="D678" s="59" t="s">
        <v>515</v>
      </c>
      <c r="E678" s="59" t="s">
        <v>168</v>
      </c>
      <c r="F678" s="68" t="n">
        <f aca="false">200+300</f>
        <v>500</v>
      </c>
    </row>
    <row r="679" s="13" customFormat="true" ht="12.75" hidden="false" customHeight="false" outlineLevel="0" collapsed="false">
      <c r="A679" s="49" t="s">
        <v>385</v>
      </c>
      <c r="B679" s="50" t="s">
        <v>174</v>
      </c>
      <c r="C679" s="50" t="s">
        <v>257</v>
      </c>
      <c r="D679" s="50" t="s">
        <v>516</v>
      </c>
      <c r="E679" s="50"/>
      <c r="F679" s="51" t="n">
        <f aca="false">F680+F682</f>
        <v>4077.9</v>
      </c>
    </row>
    <row r="680" s="13" customFormat="true" ht="12.75" hidden="false" customHeight="false" outlineLevel="0" collapsed="false">
      <c r="A680" s="58" t="s">
        <v>165</v>
      </c>
      <c r="B680" s="59" t="s">
        <v>174</v>
      </c>
      <c r="C680" s="59" t="s">
        <v>257</v>
      </c>
      <c r="D680" s="59" t="s">
        <v>516</v>
      </c>
      <c r="E680" s="59" t="s">
        <v>166</v>
      </c>
      <c r="F680" s="60" t="n">
        <f aca="false">F681</f>
        <v>577.9</v>
      </c>
    </row>
    <row r="681" s="13" customFormat="true" ht="12.75" hidden="false" customHeight="false" outlineLevel="0" collapsed="false">
      <c r="A681" s="58" t="s">
        <v>167</v>
      </c>
      <c r="B681" s="59" t="s">
        <v>174</v>
      </c>
      <c r="C681" s="59" t="s">
        <v>257</v>
      </c>
      <c r="D681" s="59" t="s">
        <v>516</v>
      </c>
      <c r="E681" s="59" t="s">
        <v>168</v>
      </c>
      <c r="F681" s="60" t="n">
        <f aca="false">4077.9-3500</f>
        <v>577.9</v>
      </c>
    </row>
    <row r="682" s="13" customFormat="true" ht="12.75" hidden="false" customHeight="false" outlineLevel="0" collapsed="false">
      <c r="A682" s="58" t="s">
        <v>393</v>
      </c>
      <c r="B682" s="59" t="s">
        <v>174</v>
      </c>
      <c r="C682" s="59" t="s">
        <v>257</v>
      </c>
      <c r="D682" s="59" t="s">
        <v>516</v>
      </c>
      <c r="E682" s="107" t="s">
        <v>394</v>
      </c>
      <c r="F682" s="60" t="n">
        <f aca="false">F683</f>
        <v>3500</v>
      </c>
    </row>
    <row r="683" s="13" customFormat="true" ht="12.75" hidden="false" customHeight="false" outlineLevel="0" collapsed="false">
      <c r="A683" s="58" t="s">
        <v>395</v>
      </c>
      <c r="B683" s="59" t="s">
        <v>174</v>
      </c>
      <c r="C683" s="59" t="s">
        <v>257</v>
      </c>
      <c r="D683" s="59" t="s">
        <v>516</v>
      </c>
      <c r="E683" s="107" t="s">
        <v>396</v>
      </c>
      <c r="F683" s="60" t="n">
        <v>3500</v>
      </c>
    </row>
    <row r="684" s="13" customFormat="true" ht="12.75" hidden="false" customHeight="false" outlineLevel="0" collapsed="false">
      <c r="A684" s="49" t="s">
        <v>437</v>
      </c>
      <c r="B684" s="50" t="s">
        <v>368</v>
      </c>
      <c r="C684" s="50" t="s">
        <v>140</v>
      </c>
      <c r="D684" s="50"/>
      <c r="E684" s="50"/>
      <c r="F684" s="51" t="n">
        <f aca="false">F685+F699</f>
        <v>125947.12132</v>
      </c>
    </row>
    <row r="685" s="13" customFormat="true" ht="12.75" hidden="false" customHeight="false" outlineLevel="0" collapsed="false">
      <c r="A685" s="49" t="s">
        <v>438</v>
      </c>
      <c r="B685" s="50" t="s">
        <v>368</v>
      </c>
      <c r="C685" s="50" t="s">
        <v>139</v>
      </c>
      <c r="D685" s="50"/>
      <c r="E685" s="50"/>
      <c r="F685" s="51" t="n">
        <f aca="false">F686</f>
        <v>100183.32132</v>
      </c>
    </row>
    <row r="686" s="13" customFormat="true" ht="27" hidden="false" customHeight="false" outlineLevel="0" collapsed="false">
      <c r="A686" s="72" t="s">
        <v>420</v>
      </c>
      <c r="B686" s="47" t="s">
        <v>368</v>
      </c>
      <c r="C686" s="47" t="s">
        <v>139</v>
      </c>
      <c r="D686" s="47" t="s">
        <v>422</v>
      </c>
      <c r="E686" s="47"/>
      <c r="F686" s="48" t="n">
        <f aca="false">F687</f>
        <v>100183.32132</v>
      </c>
    </row>
    <row r="687" s="13" customFormat="true" ht="12.75" hidden="false" customHeight="false" outlineLevel="0" collapsed="false">
      <c r="A687" s="49" t="s">
        <v>423</v>
      </c>
      <c r="B687" s="50" t="s">
        <v>368</v>
      </c>
      <c r="C687" s="50" t="s">
        <v>139</v>
      </c>
      <c r="D687" s="50" t="s">
        <v>424</v>
      </c>
      <c r="E687" s="50"/>
      <c r="F687" s="51" t="n">
        <f aca="false">F688+F692+F695</f>
        <v>100183.32132</v>
      </c>
    </row>
    <row r="688" s="13" customFormat="true" ht="24" hidden="false" customHeight="false" outlineLevel="0" collapsed="false">
      <c r="A688" s="49" t="s">
        <v>439</v>
      </c>
      <c r="B688" s="50" t="s">
        <v>368</v>
      </c>
      <c r="C688" s="50" t="s">
        <v>139</v>
      </c>
      <c r="D688" s="50" t="s">
        <v>440</v>
      </c>
      <c r="E688" s="50"/>
      <c r="F688" s="51" t="n">
        <f aca="false">F689</f>
        <v>29504.62132</v>
      </c>
    </row>
    <row r="689" s="13" customFormat="true" ht="12.75" hidden="false" customHeight="false" outlineLevel="0" collapsed="false">
      <c r="A689" s="66" t="s">
        <v>441</v>
      </c>
      <c r="B689" s="57" t="s">
        <v>368</v>
      </c>
      <c r="C689" s="57" t="s">
        <v>139</v>
      </c>
      <c r="D689" s="57" t="s">
        <v>442</v>
      </c>
      <c r="E689" s="57"/>
      <c r="F689" s="67" t="n">
        <f aca="false">F690</f>
        <v>29504.62132</v>
      </c>
    </row>
    <row r="690" s="13" customFormat="true" ht="12.75" hidden="false" customHeight="false" outlineLevel="0" collapsed="false">
      <c r="A690" s="58" t="s">
        <v>198</v>
      </c>
      <c r="B690" s="59" t="s">
        <v>368</v>
      </c>
      <c r="C690" s="59" t="s">
        <v>139</v>
      </c>
      <c r="D690" s="59" t="s">
        <v>442</v>
      </c>
      <c r="E690" s="59" t="s">
        <v>199</v>
      </c>
      <c r="F690" s="60" t="n">
        <f aca="false">F691</f>
        <v>29504.62132</v>
      </c>
    </row>
    <row r="691" s="13" customFormat="true" ht="12.75" hidden="false" customHeight="false" outlineLevel="0" collapsed="false">
      <c r="A691" s="58" t="s">
        <v>200</v>
      </c>
      <c r="B691" s="59" t="s">
        <v>368</v>
      </c>
      <c r="C691" s="59" t="s">
        <v>139</v>
      </c>
      <c r="D691" s="59" t="s">
        <v>442</v>
      </c>
      <c r="E691" s="59" t="s">
        <v>201</v>
      </c>
      <c r="F691" s="60" t="n">
        <f aca="false">11087.1+18417.52132</f>
        <v>29504.62132</v>
      </c>
    </row>
    <row r="692" s="13" customFormat="true" ht="24" hidden="false" customHeight="false" outlineLevel="0" collapsed="false">
      <c r="A692" s="56" t="s">
        <v>443</v>
      </c>
      <c r="B692" s="53" t="s">
        <v>368</v>
      </c>
      <c r="C692" s="53" t="s">
        <v>139</v>
      </c>
      <c r="D692" s="53" t="s">
        <v>444</v>
      </c>
      <c r="E692" s="53"/>
      <c r="F692" s="90" t="n">
        <f aca="false">F693</f>
        <v>36758</v>
      </c>
    </row>
    <row r="693" s="13" customFormat="true" ht="12.75" hidden="false" customHeight="false" outlineLevel="0" collapsed="false">
      <c r="A693" s="58" t="s">
        <v>198</v>
      </c>
      <c r="B693" s="59" t="s">
        <v>368</v>
      </c>
      <c r="C693" s="59" t="s">
        <v>139</v>
      </c>
      <c r="D693" s="59" t="s">
        <v>444</v>
      </c>
      <c r="E693" s="59" t="s">
        <v>199</v>
      </c>
      <c r="F693" s="68" t="n">
        <f aca="false">F694</f>
        <v>36758</v>
      </c>
    </row>
    <row r="694" s="13" customFormat="true" ht="12.75" hidden="false" customHeight="false" outlineLevel="0" collapsed="false">
      <c r="A694" s="58" t="s">
        <v>200</v>
      </c>
      <c r="B694" s="59" t="s">
        <v>368</v>
      </c>
      <c r="C694" s="59" t="s">
        <v>139</v>
      </c>
      <c r="D694" s="59" t="s">
        <v>444</v>
      </c>
      <c r="E694" s="59" t="s">
        <v>201</v>
      </c>
      <c r="F694" s="68" t="n">
        <v>36758</v>
      </c>
    </row>
    <row r="695" s="13" customFormat="true" ht="13.5" hidden="false" customHeight="true" outlineLevel="0" collapsed="false">
      <c r="A695" s="49" t="s">
        <v>445</v>
      </c>
      <c r="B695" s="50" t="s">
        <v>368</v>
      </c>
      <c r="C695" s="50" t="s">
        <v>139</v>
      </c>
      <c r="D695" s="50" t="s">
        <v>446</v>
      </c>
      <c r="E695" s="50"/>
      <c r="F695" s="51" t="n">
        <f aca="false">F696</f>
        <v>33920.7</v>
      </c>
    </row>
    <row r="696" s="13" customFormat="true" ht="12.75" hidden="false" customHeight="false" outlineLevel="0" collapsed="false">
      <c r="A696" s="66" t="s">
        <v>447</v>
      </c>
      <c r="B696" s="57" t="s">
        <v>368</v>
      </c>
      <c r="C696" s="57" t="s">
        <v>139</v>
      </c>
      <c r="D696" s="57" t="s">
        <v>448</v>
      </c>
      <c r="E696" s="53"/>
      <c r="F696" s="67" t="n">
        <f aca="false">F697</f>
        <v>33920.7</v>
      </c>
    </row>
    <row r="697" s="13" customFormat="true" ht="12.75" hidden="false" customHeight="false" outlineLevel="0" collapsed="false">
      <c r="A697" s="58" t="s">
        <v>198</v>
      </c>
      <c r="B697" s="59" t="s">
        <v>368</v>
      </c>
      <c r="C697" s="59" t="s">
        <v>139</v>
      </c>
      <c r="D697" s="59" t="s">
        <v>448</v>
      </c>
      <c r="E697" s="59" t="s">
        <v>199</v>
      </c>
      <c r="F697" s="60" t="n">
        <f aca="false">F698</f>
        <v>33920.7</v>
      </c>
    </row>
    <row r="698" s="13" customFormat="true" ht="12.75" hidden="false" customHeight="false" outlineLevel="0" collapsed="false">
      <c r="A698" s="58" t="s">
        <v>200</v>
      </c>
      <c r="B698" s="59" t="s">
        <v>368</v>
      </c>
      <c r="C698" s="59" t="s">
        <v>139</v>
      </c>
      <c r="D698" s="59" t="s">
        <v>448</v>
      </c>
      <c r="E698" s="59" t="s">
        <v>201</v>
      </c>
      <c r="F698" s="60" t="n">
        <v>33920.7</v>
      </c>
    </row>
    <row r="699" s="13" customFormat="true" ht="12.75" hidden="false" customHeight="false" outlineLevel="0" collapsed="false">
      <c r="A699" s="49" t="s">
        <v>449</v>
      </c>
      <c r="B699" s="50" t="s">
        <v>368</v>
      </c>
      <c r="C699" s="50" t="s">
        <v>143</v>
      </c>
      <c r="D699" s="50"/>
      <c r="E699" s="50"/>
      <c r="F699" s="51" t="n">
        <f aca="false">F700+F734</f>
        <v>25763.8</v>
      </c>
    </row>
    <row r="700" s="13" customFormat="true" ht="27" hidden="false" customHeight="false" outlineLevel="0" collapsed="false">
      <c r="A700" s="72" t="s">
        <v>420</v>
      </c>
      <c r="B700" s="47" t="s">
        <v>368</v>
      </c>
      <c r="C700" s="47" t="s">
        <v>143</v>
      </c>
      <c r="D700" s="47" t="s">
        <v>422</v>
      </c>
      <c r="E700" s="47"/>
      <c r="F700" s="48" t="n">
        <f aca="false">F701+F723</f>
        <v>24163.8</v>
      </c>
    </row>
    <row r="701" s="13" customFormat="true" ht="13.5" hidden="false" customHeight="false" outlineLevel="0" collapsed="false">
      <c r="A701" s="72" t="s">
        <v>450</v>
      </c>
      <c r="B701" s="47" t="s">
        <v>368</v>
      </c>
      <c r="C701" s="47" t="s">
        <v>143</v>
      </c>
      <c r="D701" s="47" t="s">
        <v>451</v>
      </c>
      <c r="E701" s="47"/>
      <c r="F701" s="48" t="n">
        <f aca="false">F702+F705+F708+F711+F714+F717+F720</f>
        <v>20000</v>
      </c>
    </row>
    <row r="702" s="13" customFormat="true" ht="12.75" hidden="false" customHeight="false" outlineLevel="0" collapsed="false">
      <c r="A702" s="76" t="s">
        <v>452</v>
      </c>
      <c r="B702" s="50" t="s">
        <v>368</v>
      </c>
      <c r="C702" s="50" t="s">
        <v>143</v>
      </c>
      <c r="D702" s="50" t="s">
        <v>453</v>
      </c>
      <c r="E702" s="53"/>
      <c r="F702" s="51" t="n">
        <f aca="false">F703</f>
        <v>17950</v>
      </c>
    </row>
    <row r="703" s="13" customFormat="true" ht="12.75" hidden="false" customHeight="false" outlineLevel="0" collapsed="false">
      <c r="A703" s="58" t="s">
        <v>165</v>
      </c>
      <c r="B703" s="59" t="s">
        <v>368</v>
      </c>
      <c r="C703" s="59" t="s">
        <v>143</v>
      </c>
      <c r="D703" s="59" t="s">
        <v>453</v>
      </c>
      <c r="E703" s="59" t="s">
        <v>166</v>
      </c>
      <c r="F703" s="60" t="n">
        <f aca="false">F704</f>
        <v>17950</v>
      </c>
    </row>
    <row r="704" s="13" customFormat="true" ht="12.75" hidden="false" customHeight="false" outlineLevel="0" collapsed="false">
      <c r="A704" s="58" t="s">
        <v>167</v>
      </c>
      <c r="B704" s="59" t="s">
        <v>368</v>
      </c>
      <c r="C704" s="59" t="s">
        <v>143</v>
      </c>
      <c r="D704" s="59" t="s">
        <v>453</v>
      </c>
      <c r="E704" s="59" t="s">
        <v>168</v>
      </c>
      <c r="F704" s="60" t="n">
        <v>17950</v>
      </c>
    </row>
    <row r="705" s="13" customFormat="true" ht="13.5" hidden="false" customHeight="false" outlineLevel="0" collapsed="false">
      <c r="A705" s="97" t="s">
        <v>454</v>
      </c>
      <c r="B705" s="50" t="s">
        <v>368</v>
      </c>
      <c r="C705" s="50" t="s">
        <v>143</v>
      </c>
      <c r="D705" s="50" t="s">
        <v>455</v>
      </c>
      <c r="E705" s="47"/>
      <c r="F705" s="51" t="n">
        <f aca="false">F706</f>
        <v>500</v>
      </c>
    </row>
    <row r="706" s="13" customFormat="true" ht="12.75" hidden="false" customHeight="false" outlineLevel="0" collapsed="false">
      <c r="A706" s="58" t="s">
        <v>165</v>
      </c>
      <c r="B706" s="59" t="s">
        <v>368</v>
      </c>
      <c r="C706" s="59" t="s">
        <v>143</v>
      </c>
      <c r="D706" s="59" t="s">
        <v>455</v>
      </c>
      <c r="E706" s="59" t="s">
        <v>166</v>
      </c>
      <c r="F706" s="60" t="n">
        <f aca="false">F707</f>
        <v>500</v>
      </c>
    </row>
    <row r="707" s="13" customFormat="true" ht="12.75" hidden="false" customHeight="false" outlineLevel="0" collapsed="false">
      <c r="A707" s="58" t="s">
        <v>167</v>
      </c>
      <c r="B707" s="59" t="s">
        <v>368</v>
      </c>
      <c r="C707" s="59" t="s">
        <v>143</v>
      </c>
      <c r="D707" s="59" t="s">
        <v>455</v>
      </c>
      <c r="E707" s="59" t="s">
        <v>168</v>
      </c>
      <c r="F707" s="60" t="n">
        <v>500</v>
      </c>
    </row>
    <row r="708" s="13" customFormat="true" ht="24" hidden="false" customHeight="false" outlineLevel="0" collapsed="false">
      <c r="A708" s="49" t="s">
        <v>456</v>
      </c>
      <c r="B708" s="50" t="s">
        <v>368</v>
      </c>
      <c r="C708" s="50" t="s">
        <v>143</v>
      </c>
      <c r="D708" s="50" t="s">
        <v>457</v>
      </c>
      <c r="E708" s="50"/>
      <c r="F708" s="51" t="n">
        <f aca="false">F709</f>
        <v>200</v>
      </c>
    </row>
    <row r="709" s="13" customFormat="true" ht="12.75" hidden="false" customHeight="false" outlineLevel="0" collapsed="false">
      <c r="A709" s="58" t="s">
        <v>165</v>
      </c>
      <c r="B709" s="59" t="s">
        <v>368</v>
      </c>
      <c r="C709" s="59" t="s">
        <v>143</v>
      </c>
      <c r="D709" s="59" t="s">
        <v>457</v>
      </c>
      <c r="E709" s="59" t="s">
        <v>166</v>
      </c>
      <c r="F709" s="60" t="n">
        <f aca="false">F710</f>
        <v>200</v>
      </c>
    </row>
    <row r="710" s="13" customFormat="true" ht="12.75" hidden="false" customHeight="false" outlineLevel="0" collapsed="false">
      <c r="A710" s="58" t="s">
        <v>167</v>
      </c>
      <c r="B710" s="59" t="s">
        <v>368</v>
      </c>
      <c r="C710" s="59" t="s">
        <v>143</v>
      </c>
      <c r="D710" s="59" t="s">
        <v>457</v>
      </c>
      <c r="E710" s="59" t="s">
        <v>168</v>
      </c>
      <c r="F710" s="60" t="n">
        <v>200</v>
      </c>
    </row>
    <row r="711" s="13" customFormat="true" ht="24" hidden="false" customHeight="false" outlineLevel="0" collapsed="false">
      <c r="A711" s="49" t="s">
        <v>458</v>
      </c>
      <c r="B711" s="50" t="s">
        <v>368</v>
      </c>
      <c r="C711" s="50" t="s">
        <v>143</v>
      </c>
      <c r="D711" s="50" t="s">
        <v>459</v>
      </c>
      <c r="E711" s="50"/>
      <c r="F711" s="51" t="n">
        <f aca="false">F712</f>
        <v>50</v>
      </c>
    </row>
    <row r="712" s="13" customFormat="true" ht="12.75" hidden="false" customHeight="false" outlineLevel="0" collapsed="false">
      <c r="A712" s="58" t="s">
        <v>165</v>
      </c>
      <c r="B712" s="59" t="s">
        <v>368</v>
      </c>
      <c r="C712" s="59" t="s">
        <v>143</v>
      </c>
      <c r="D712" s="59" t="s">
        <v>459</v>
      </c>
      <c r="E712" s="59" t="s">
        <v>166</v>
      </c>
      <c r="F712" s="60" t="n">
        <f aca="false">F713</f>
        <v>50</v>
      </c>
    </row>
    <row r="713" s="13" customFormat="true" ht="12.75" hidden="false" customHeight="false" outlineLevel="0" collapsed="false">
      <c r="A713" s="58" t="s">
        <v>167</v>
      </c>
      <c r="B713" s="59" t="s">
        <v>368</v>
      </c>
      <c r="C713" s="59" t="s">
        <v>143</v>
      </c>
      <c r="D713" s="59" t="s">
        <v>459</v>
      </c>
      <c r="E713" s="59" t="s">
        <v>168</v>
      </c>
      <c r="F713" s="60" t="n">
        <v>50</v>
      </c>
    </row>
    <row r="714" s="13" customFormat="true" ht="24" hidden="false" customHeight="false" outlineLevel="0" collapsed="false">
      <c r="A714" s="49" t="s">
        <v>460</v>
      </c>
      <c r="B714" s="50" t="s">
        <v>368</v>
      </c>
      <c r="C714" s="50" t="s">
        <v>143</v>
      </c>
      <c r="D714" s="50" t="s">
        <v>461</v>
      </c>
      <c r="E714" s="50"/>
      <c r="F714" s="51" t="n">
        <f aca="false">F715</f>
        <v>500</v>
      </c>
    </row>
    <row r="715" s="13" customFormat="true" ht="12.75" hidden="false" customHeight="false" outlineLevel="0" collapsed="false">
      <c r="A715" s="58" t="s">
        <v>165</v>
      </c>
      <c r="B715" s="59" t="s">
        <v>368</v>
      </c>
      <c r="C715" s="59" t="s">
        <v>143</v>
      </c>
      <c r="D715" s="59" t="s">
        <v>461</v>
      </c>
      <c r="E715" s="59" t="s">
        <v>166</v>
      </c>
      <c r="F715" s="60" t="n">
        <f aca="false">F716</f>
        <v>500</v>
      </c>
    </row>
    <row r="716" s="13" customFormat="true" ht="12.75" hidden="false" customHeight="false" outlineLevel="0" collapsed="false">
      <c r="A716" s="58" t="s">
        <v>167</v>
      </c>
      <c r="B716" s="59" t="s">
        <v>368</v>
      </c>
      <c r="C716" s="59" t="s">
        <v>143</v>
      </c>
      <c r="D716" s="59" t="s">
        <v>461</v>
      </c>
      <c r="E716" s="59" t="s">
        <v>168</v>
      </c>
      <c r="F716" s="60" t="n">
        <v>500</v>
      </c>
    </row>
    <row r="717" s="13" customFormat="true" ht="15" hidden="false" customHeight="true" outlineLevel="0" collapsed="false">
      <c r="A717" s="49" t="s">
        <v>462</v>
      </c>
      <c r="B717" s="50" t="s">
        <v>368</v>
      </c>
      <c r="C717" s="50" t="s">
        <v>143</v>
      </c>
      <c r="D717" s="50" t="s">
        <v>463</v>
      </c>
      <c r="E717" s="50"/>
      <c r="F717" s="70" t="n">
        <f aca="false">F718</f>
        <v>500</v>
      </c>
    </row>
    <row r="718" s="13" customFormat="true" ht="12.75" hidden="false" customHeight="false" outlineLevel="0" collapsed="false">
      <c r="A718" s="58" t="s">
        <v>165</v>
      </c>
      <c r="B718" s="59" t="s">
        <v>368</v>
      </c>
      <c r="C718" s="59" t="s">
        <v>143</v>
      </c>
      <c r="D718" s="59" t="s">
        <v>463</v>
      </c>
      <c r="E718" s="59" t="s">
        <v>166</v>
      </c>
      <c r="F718" s="68" t="n">
        <f aca="false">F719</f>
        <v>500</v>
      </c>
    </row>
    <row r="719" s="13" customFormat="true" ht="12.75" hidden="false" customHeight="false" outlineLevel="0" collapsed="false">
      <c r="A719" s="58" t="s">
        <v>167</v>
      </c>
      <c r="B719" s="59" t="s">
        <v>368</v>
      </c>
      <c r="C719" s="59" t="s">
        <v>143</v>
      </c>
      <c r="D719" s="59" t="s">
        <v>463</v>
      </c>
      <c r="E719" s="59" t="s">
        <v>168</v>
      </c>
      <c r="F719" s="68" t="n">
        <v>500</v>
      </c>
    </row>
    <row r="720" s="13" customFormat="true" ht="12.75" hidden="false" customHeight="false" outlineLevel="0" collapsed="false">
      <c r="A720" s="49" t="s">
        <v>464</v>
      </c>
      <c r="B720" s="50" t="s">
        <v>368</v>
      </c>
      <c r="C720" s="50" t="s">
        <v>143</v>
      </c>
      <c r="D720" s="50" t="s">
        <v>465</v>
      </c>
      <c r="E720" s="50"/>
      <c r="F720" s="51" t="n">
        <f aca="false">F721</f>
        <v>300</v>
      </c>
    </row>
    <row r="721" s="13" customFormat="true" ht="12.75" hidden="false" customHeight="false" outlineLevel="0" collapsed="false">
      <c r="A721" s="58" t="s">
        <v>165</v>
      </c>
      <c r="B721" s="59" t="s">
        <v>368</v>
      </c>
      <c r="C721" s="59" t="s">
        <v>143</v>
      </c>
      <c r="D721" s="59" t="s">
        <v>465</v>
      </c>
      <c r="E721" s="59" t="s">
        <v>166</v>
      </c>
      <c r="F721" s="60" t="n">
        <f aca="false">F722</f>
        <v>300</v>
      </c>
    </row>
    <row r="722" s="13" customFormat="true" ht="12.75" hidden="false" customHeight="false" outlineLevel="0" collapsed="false">
      <c r="A722" s="58" t="s">
        <v>167</v>
      </c>
      <c r="B722" s="59" t="s">
        <v>368</v>
      </c>
      <c r="C722" s="59" t="s">
        <v>143</v>
      </c>
      <c r="D722" s="59" t="s">
        <v>465</v>
      </c>
      <c r="E722" s="59" t="s">
        <v>168</v>
      </c>
      <c r="F722" s="60" t="n">
        <v>300</v>
      </c>
    </row>
    <row r="723" s="13" customFormat="true" ht="15" hidden="false" customHeight="true" outlineLevel="0" collapsed="false">
      <c r="A723" s="72" t="s">
        <v>466</v>
      </c>
      <c r="B723" s="47" t="s">
        <v>368</v>
      </c>
      <c r="C723" s="47" t="s">
        <v>143</v>
      </c>
      <c r="D723" s="47" t="s">
        <v>467</v>
      </c>
      <c r="E723" s="47"/>
      <c r="F723" s="48" t="n">
        <f aca="false">F724</f>
        <v>4163.8</v>
      </c>
    </row>
    <row r="724" s="13" customFormat="true" ht="12.75" hidden="false" customHeight="false" outlineLevel="0" collapsed="false">
      <c r="A724" s="49" t="s">
        <v>468</v>
      </c>
      <c r="B724" s="50" t="s">
        <v>368</v>
      </c>
      <c r="C724" s="50" t="s">
        <v>143</v>
      </c>
      <c r="D724" s="50" t="s">
        <v>467</v>
      </c>
      <c r="E724" s="50"/>
      <c r="F724" s="51" t="n">
        <f aca="false">F725</f>
        <v>4163.8</v>
      </c>
    </row>
    <row r="725" s="13" customFormat="true" ht="24" hidden="false" customHeight="false" outlineLevel="0" collapsed="false">
      <c r="A725" s="56" t="s">
        <v>469</v>
      </c>
      <c r="B725" s="53" t="s">
        <v>368</v>
      </c>
      <c r="C725" s="53" t="s">
        <v>143</v>
      </c>
      <c r="D725" s="57" t="s">
        <v>467</v>
      </c>
      <c r="E725" s="53"/>
      <c r="F725" s="54" t="n">
        <f aca="false">F726+F729</f>
        <v>4163.8</v>
      </c>
    </row>
    <row r="726" s="13" customFormat="true" ht="12.75" hidden="false" customHeight="false" outlineLevel="0" collapsed="false">
      <c r="A726" s="55" t="s">
        <v>470</v>
      </c>
      <c r="B726" s="50" t="s">
        <v>368</v>
      </c>
      <c r="C726" s="50" t="s">
        <v>143</v>
      </c>
      <c r="D726" s="50" t="s">
        <v>471</v>
      </c>
      <c r="E726" s="50"/>
      <c r="F726" s="51" t="n">
        <f aca="false">F727</f>
        <v>3860.2</v>
      </c>
    </row>
    <row r="727" s="13" customFormat="true" ht="27" hidden="false" customHeight="true" outlineLevel="0" collapsed="false">
      <c r="A727" s="58" t="s">
        <v>150</v>
      </c>
      <c r="B727" s="59" t="s">
        <v>368</v>
      </c>
      <c r="C727" s="59" t="s">
        <v>143</v>
      </c>
      <c r="D727" s="59" t="s">
        <v>471</v>
      </c>
      <c r="E727" s="59" t="s">
        <v>151</v>
      </c>
      <c r="F727" s="60" t="n">
        <f aca="false">F728</f>
        <v>3860.2</v>
      </c>
    </row>
    <row r="728" s="13" customFormat="true" ht="12.75" hidden="false" customHeight="false" outlineLevel="0" collapsed="false">
      <c r="A728" s="58" t="s">
        <v>152</v>
      </c>
      <c r="B728" s="59" t="s">
        <v>368</v>
      </c>
      <c r="C728" s="59" t="s">
        <v>143</v>
      </c>
      <c r="D728" s="59" t="s">
        <v>471</v>
      </c>
      <c r="E728" s="59" t="s">
        <v>153</v>
      </c>
      <c r="F728" s="60" t="n">
        <f aca="false">3775+85.2</f>
        <v>3860.2</v>
      </c>
    </row>
    <row r="729" s="13" customFormat="true" ht="12.75" hidden="false" customHeight="false" outlineLevel="0" collapsed="false">
      <c r="A729" s="49" t="s">
        <v>163</v>
      </c>
      <c r="B729" s="50" t="s">
        <v>368</v>
      </c>
      <c r="C729" s="50" t="s">
        <v>143</v>
      </c>
      <c r="D729" s="50" t="s">
        <v>472</v>
      </c>
      <c r="E729" s="50"/>
      <c r="F729" s="51" t="n">
        <f aca="false">F730+F732</f>
        <v>303.6</v>
      </c>
    </row>
    <row r="730" s="13" customFormat="true" ht="12.75" hidden="false" customHeight="false" outlineLevel="0" collapsed="false">
      <c r="A730" s="58" t="s">
        <v>165</v>
      </c>
      <c r="B730" s="59" t="s">
        <v>368</v>
      </c>
      <c r="C730" s="59" t="s">
        <v>143</v>
      </c>
      <c r="D730" s="59" t="s">
        <v>472</v>
      </c>
      <c r="E730" s="59" t="s">
        <v>166</v>
      </c>
      <c r="F730" s="60" t="n">
        <f aca="false">F731</f>
        <v>271.8</v>
      </c>
    </row>
    <row r="731" s="13" customFormat="true" ht="12.75" hidden="false" customHeight="false" outlineLevel="0" collapsed="false">
      <c r="A731" s="58" t="s">
        <v>167</v>
      </c>
      <c r="B731" s="59" t="s">
        <v>368</v>
      </c>
      <c r="C731" s="59" t="s">
        <v>143</v>
      </c>
      <c r="D731" s="59" t="s">
        <v>472</v>
      </c>
      <c r="E731" s="59" t="s">
        <v>168</v>
      </c>
      <c r="F731" s="60" t="n">
        <f aca="false">248.8+23</f>
        <v>271.8</v>
      </c>
    </row>
    <row r="732" s="13" customFormat="true" ht="12.75" hidden="false" customHeight="false" outlineLevel="0" collapsed="false">
      <c r="A732" s="58" t="s">
        <v>169</v>
      </c>
      <c r="B732" s="59" t="s">
        <v>368</v>
      </c>
      <c r="C732" s="59" t="s">
        <v>143</v>
      </c>
      <c r="D732" s="59" t="s">
        <v>472</v>
      </c>
      <c r="E732" s="59" t="s">
        <v>170</v>
      </c>
      <c r="F732" s="60" t="n">
        <f aca="false">F733</f>
        <v>31.8</v>
      </c>
    </row>
    <row r="733" s="13" customFormat="true" ht="12.75" hidden="false" customHeight="false" outlineLevel="0" collapsed="false">
      <c r="A733" s="58" t="s">
        <v>171</v>
      </c>
      <c r="B733" s="59" t="s">
        <v>368</v>
      </c>
      <c r="C733" s="59" t="s">
        <v>143</v>
      </c>
      <c r="D733" s="59" t="s">
        <v>472</v>
      </c>
      <c r="E733" s="59" t="s">
        <v>172</v>
      </c>
      <c r="F733" s="60" t="n">
        <f aca="false">140-108.2</f>
        <v>31.8</v>
      </c>
    </row>
    <row r="734" s="13" customFormat="true" ht="27" hidden="false" customHeight="false" outlineLevel="0" collapsed="false">
      <c r="A734" s="72" t="s">
        <v>744</v>
      </c>
      <c r="B734" s="47" t="s">
        <v>368</v>
      </c>
      <c r="C734" s="47" t="s">
        <v>143</v>
      </c>
      <c r="D734" s="47" t="s">
        <v>509</v>
      </c>
      <c r="E734" s="47"/>
      <c r="F734" s="48" t="n">
        <f aca="false">F735+F740</f>
        <v>1600</v>
      </c>
    </row>
    <row r="735" s="13" customFormat="true" ht="12.75" hidden="false" customHeight="false" outlineLevel="0" collapsed="false">
      <c r="A735" s="76" t="s">
        <v>514</v>
      </c>
      <c r="B735" s="50" t="s">
        <v>368</v>
      </c>
      <c r="C735" s="50" t="s">
        <v>143</v>
      </c>
      <c r="D735" s="50" t="s">
        <v>515</v>
      </c>
      <c r="E735" s="50"/>
      <c r="F735" s="51" t="n">
        <f aca="false">F736+F738</f>
        <v>1100</v>
      </c>
    </row>
    <row r="736" s="13" customFormat="true" ht="12.75" hidden="false" customHeight="false" outlineLevel="0" collapsed="false">
      <c r="A736" s="58" t="s">
        <v>165</v>
      </c>
      <c r="B736" s="59" t="s">
        <v>368</v>
      </c>
      <c r="C736" s="59" t="s">
        <v>143</v>
      </c>
      <c r="D736" s="59" t="s">
        <v>515</v>
      </c>
      <c r="E736" s="59" t="s">
        <v>166</v>
      </c>
      <c r="F736" s="60" t="n">
        <f aca="false">F737</f>
        <v>600</v>
      </c>
    </row>
    <row r="737" s="13" customFormat="true" ht="12.75" hidden="false" customHeight="false" outlineLevel="0" collapsed="false">
      <c r="A737" s="58" t="s">
        <v>167</v>
      </c>
      <c r="B737" s="59" t="s">
        <v>368</v>
      </c>
      <c r="C737" s="59" t="s">
        <v>143</v>
      </c>
      <c r="D737" s="59" t="s">
        <v>515</v>
      </c>
      <c r="E737" s="59" t="s">
        <v>168</v>
      </c>
      <c r="F737" s="60" t="n">
        <v>600</v>
      </c>
    </row>
    <row r="738" s="13" customFormat="true" ht="12.75" hidden="false" customHeight="false" outlineLevel="0" collapsed="false">
      <c r="A738" s="58" t="s">
        <v>393</v>
      </c>
      <c r="B738" s="59" t="s">
        <v>368</v>
      </c>
      <c r="C738" s="59" t="s">
        <v>143</v>
      </c>
      <c r="D738" s="59" t="s">
        <v>515</v>
      </c>
      <c r="E738" s="59" t="s">
        <v>394</v>
      </c>
      <c r="F738" s="60" t="n">
        <f aca="false">F739</f>
        <v>500</v>
      </c>
    </row>
    <row r="739" s="13" customFormat="true" ht="12.75" hidden="false" customHeight="false" outlineLevel="0" collapsed="false">
      <c r="A739" s="58" t="s">
        <v>395</v>
      </c>
      <c r="B739" s="59" t="s">
        <v>368</v>
      </c>
      <c r="C739" s="59" t="s">
        <v>143</v>
      </c>
      <c r="D739" s="59" t="s">
        <v>515</v>
      </c>
      <c r="E739" s="59" t="s">
        <v>396</v>
      </c>
      <c r="F739" s="60" t="n">
        <v>500</v>
      </c>
    </row>
    <row r="740" s="13" customFormat="true" ht="12.75" hidden="false" customHeight="false" outlineLevel="0" collapsed="false">
      <c r="A740" s="49" t="s">
        <v>551</v>
      </c>
      <c r="B740" s="50" t="s">
        <v>368</v>
      </c>
      <c r="C740" s="50" t="s">
        <v>143</v>
      </c>
      <c r="D740" s="50" t="s">
        <v>552</v>
      </c>
      <c r="E740" s="50"/>
      <c r="F740" s="51" t="n">
        <f aca="false">F741</f>
        <v>500</v>
      </c>
    </row>
    <row r="741" s="13" customFormat="true" ht="12.75" hidden="false" customHeight="false" outlineLevel="0" collapsed="false">
      <c r="A741" s="58" t="s">
        <v>393</v>
      </c>
      <c r="B741" s="59" t="s">
        <v>368</v>
      </c>
      <c r="C741" s="59" t="s">
        <v>143</v>
      </c>
      <c r="D741" s="59" t="s">
        <v>552</v>
      </c>
      <c r="E741" s="59" t="s">
        <v>394</v>
      </c>
      <c r="F741" s="60" t="n">
        <f aca="false">F742</f>
        <v>500</v>
      </c>
    </row>
    <row r="742" s="13" customFormat="true" ht="12.75" hidden="false" customHeight="false" outlineLevel="0" collapsed="false">
      <c r="A742" s="58" t="s">
        <v>395</v>
      </c>
      <c r="B742" s="59" t="s">
        <v>368</v>
      </c>
      <c r="C742" s="59" t="s">
        <v>143</v>
      </c>
      <c r="D742" s="59" t="s">
        <v>552</v>
      </c>
      <c r="E742" s="59" t="s">
        <v>396</v>
      </c>
      <c r="F742" s="60" t="n">
        <v>500</v>
      </c>
    </row>
    <row r="743" s="13" customFormat="true" ht="12.75" hidden="false" customHeight="false" outlineLevel="0" collapsed="false">
      <c r="A743" s="49" t="s">
        <v>290</v>
      </c>
      <c r="B743" s="50" t="s">
        <v>291</v>
      </c>
      <c r="C743" s="50" t="s">
        <v>140</v>
      </c>
      <c r="D743" s="50"/>
      <c r="E743" s="50"/>
      <c r="F743" s="51" t="n">
        <f aca="false">F744+F750+F779</f>
        <v>69567.59175</v>
      </c>
    </row>
    <row r="744" s="13" customFormat="true" ht="12.75" hidden="false" customHeight="false" outlineLevel="0" collapsed="false">
      <c r="A744" s="49" t="s">
        <v>292</v>
      </c>
      <c r="B744" s="50" t="s">
        <v>291</v>
      </c>
      <c r="C744" s="50" t="s">
        <v>139</v>
      </c>
      <c r="D744" s="50" t="s">
        <v>155</v>
      </c>
      <c r="E744" s="50"/>
      <c r="F744" s="51" t="n">
        <f aca="false">F745</f>
        <v>15500</v>
      </c>
    </row>
    <row r="745" s="13" customFormat="true" ht="12.75" hidden="false" customHeight="false" outlineLevel="0" collapsed="false">
      <c r="A745" s="56" t="s">
        <v>258</v>
      </c>
      <c r="B745" s="53" t="s">
        <v>291</v>
      </c>
      <c r="C745" s="53" t="s">
        <v>139</v>
      </c>
      <c r="D745" s="53" t="s">
        <v>155</v>
      </c>
      <c r="E745" s="50"/>
      <c r="F745" s="54" t="n">
        <f aca="false">F746</f>
        <v>15500</v>
      </c>
    </row>
    <row r="746" s="13" customFormat="true" ht="12.75" hidden="false" customHeight="false" outlineLevel="0" collapsed="false">
      <c r="A746" s="49" t="s">
        <v>145</v>
      </c>
      <c r="B746" s="50" t="s">
        <v>291</v>
      </c>
      <c r="C746" s="50" t="s">
        <v>139</v>
      </c>
      <c r="D746" s="50" t="s">
        <v>156</v>
      </c>
      <c r="E746" s="50"/>
      <c r="F746" s="51" t="n">
        <f aca="false">F747</f>
        <v>15500</v>
      </c>
    </row>
    <row r="747" s="13" customFormat="true" ht="24" hidden="false" customHeight="false" outlineLevel="0" collapsed="false">
      <c r="A747" s="49" t="s">
        <v>293</v>
      </c>
      <c r="B747" s="50" t="s">
        <v>291</v>
      </c>
      <c r="C747" s="50" t="s">
        <v>139</v>
      </c>
      <c r="D747" s="50" t="s">
        <v>294</v>
      </c>
      <c r="E747" s="50"/>
      <c r="F747" s="51" t="n">
        <f aca="false">F748</f>
        <v>15500</v>
      </c>
    </row>
    <row r="748" s="13" customFormat="true" ht="12.75" hidden="false" customHeight="false" outlineLevel="0" collapsed="false">
      <c r="A748" s="58" t="s">
        <v>159</v>
      </c>
      <c r="B748" s="59" t="s">
        <v>291</v>
      </c>
      <c r="C748" s="59" t="s">
        <v>139</v>
      </c>
      <c r="D748" s="59" t="s">
        <v>294</v>
      </c>
      <c r="E748" s="59" t="s">
        <v>160</v>
      </c>
      <c r="F748" s="60" t="n">
        <f aca="false">F749</f>
        <v>15500</v>
      </c>
    </row>
    <row r="749" s="13" customFormat="true" ht="12.75" hidden="false" customHeight="false" outlineLevel="0" collapsed="false">
      <c r="A749" s="58" t="s">
        <v>295</v>
      </c>
      <c r="B749" s="59" t="s">
        <v>291</v>
      </c>
      <c r="C749" s="59" t="s">
        <v>139</v>
      </c>
      <c r="D749" s="59" t="s">
        <v>294</v>
      </c>
      <c r="E749" s="59" t="s">
        <v>296</v>
      </c>
      <c r="F749" s="60" t="n">
        <v>15500</v>
      </c>
    </row>
    <row r="750" s="13" customFormat="true" ht="12.75" hidden="false" customHeight="false" outlineLevel="0" collapsed="false">
      <c r="A750" s="49" t="s">
        <v>297</v>
      </c>
      <c r="B750" s="50" t="s">
        <v>291</v>
      </c>
      <c r="C750" s="50" t="s">
        <v>255</v>
      </c>
      <c r="D750" s="50"/>
      <c r="E750" s="50"/>
      <c r="F750" s="51" t="n">
        <f aca="false">F751+F755+F764</f>
        <v>40567.59175</v>
      </c>
    </row>
    <row r="751" s="13" customFormat="true" ht="27" hidden="false" customHeight="false" outlineLevel="0" collapsed="false">
      <c r="A751" s="72" t="s">
        <v>302</v>
      </c>
      <c r="B751" s="47" t="s">
        <v>291</v>
      </c>
      <c r="C751" s="47" t="s">
        <v>255</v>
      </c>
      <c r="D751" s="75" t="s">
        <v>303</v>
      </c>
      <c r="E751" s="47"/>
      <c r="F751" s="48" t="n">
        <f aca="false">F752</f>
        <v>1500</v>
      </c>
    </row>
    <row r="752" s="13" customFormat="true" ht="24" hidden="false" customHeight="false" outlineLevel="0" collapsed="false">
      <c r="A752" s="76" t="s">
        <v>304</v>
      </c>
      <c r="B752" s="50" t="s">
        <v>291</v>
      </c>
      <c r="C752" s="50" t="s">
        <v>255</v>
      </c>
      <c r="D752" s="69" t="s">
        <v>305</v>
      </c>
      <c r="E752" s="50"/>
      <c r="F752" s="51" t="n">
        <f aca="false">F753</f>
        <v>1500</v>
      </c>
    </row>
    <row r="753" s="13" customFormat="true" ht="12.75" hidden="false" customHeight="false" outlineLevel="0" collapsed="false">
      <c r="A753" s="58" t="s">
        <v>159</v>
      </c>
      <c r="B753" s="59" t="s">
        <v>291</v>
      </c>
      <c r="C753" s="59" t="s">
        <v>255</v>
      </c>
      <c r="D753" s="71" t="s">
        <v>305</v>
      </c>
      <c r="E753" s="59" t="s">
        <v>160</v>
      </c>
      <c r="F753" s="60" t="n">
        <f aca="false">F754</f>
        <v>1500</v>
      </c>
    </row>
    <row r="754" s="13" customFormat="true" ht="12.75" hidden="false" customHeight="false" outlineLevel="0" collapsed="false">
      <c r="A754" s="58" t="s">
        <v>295</v>
      </c>
      <c r="B754" s="59" t="s">
        <v>291</v>
      </c>
      <c r="C754" s="59" t="s">
        <v>255</v>
      </c>
      <c r="D754" s="71" t="s">
        <v>305</v>
      </c>
      <c r="E754" s="59" t="s">
        <v>296</v>
      </c>
      <c r="F754" s="60" t="n">
        <v>1500</v>
      </c>
    </row>
    <row r="755" s="13" customFormat="true" ht="27" hidden="false" customHeight="false" outlineLevel="0" collapsed="false">
      <c r="A755" s="72" t="s">
        <v>629</v>
      </c>
      <c r="B755" s="47" t="s">
        <v>291</v>
      </c>
      <c r="C755" s="47" t="s">
        <v>255</v>
      </c>
      <c r="D755" s="47" t="s">
        <v>630</v>
      </c>
      <c r="E755" s="47"/>
      <c r="F755" s="48" t="n">
        <f aca="false">F756</f>
        <v>10188.08</v>
      </c>
    </row>
    <row r="756" s="13" customFormat="true" ht="12.75" hidden="false" customHeight="false" outlineLevel="0" collapsed="false">
      <c r="A756" s="49" t="s">
        <v>646</v>
      </c>
      <c r="B756" s="50" t="s">
        <v>291</v>
      </c>
      <c r="C756" s="50" t="s">
        <v>255</v>
      </c>
      <c r="D756" s="50" t="s">
        <v>647</v>
      </c>
      <c r="E756" s="50"/>
      <c r="F756" s="51" t="n">
        <f aca="false">F757+F761</f>
        <v>10188.08</v>
      </c>
    </row>
    <row r="757" s="13" customFormat="true" ht="36" hidden="false" customHeight="false" outlineLevel="0" collapsed="false">
      <c r="A757" s="56" t="s">
        <v>677</v>
      </c>
      <c r="B757" s="53" t="s">
        <v>291</v>
      </c>
      <c r="C757" s="53" t="s">
        <v>255</v>
      </c>
      <c r="D757" s="53" t="s">
        <v>678</v>
      </c>
      <c r="E757" s="53"/>
      <c r="F757" s="54" t="n">
        <f aca="false">F758</f>
        <v>9588.08</v>
      </c>
    </row>
    <row r="758" s="13" customFormat="true" ht="12.75" hidden="false" customHeight="false" outlineLevel="0" collapsed="false">
      <c r="A758" s="58" t="s">
        <v>198</v>
      </c>
      <c r="B758" s="59" t="s">
        <v>291</v>
      </c>
      <c r="C758" s="59" t="s">
        <v>255</v>
      </c>
      <c r="D758" s="59" t="s">
        <v>678</v>
      </c>
      <c r="E758" s="59" t="s">
        <v>199</v>
      </c>
      <c r="F758" s="60" t="n">
        <f aca="false">F759+F760</f>
        <v>9588.08</v>
      </c>
    </row>
    <row r="759" s="13" customFormat="true" ht="12.75" hidden="false" customHeight="false" outlineLevel="0" collapsed="false">
      <c r="A759" s="58" t="s">
        <v>200</v>
      </c>
      <c r="B759" s="59" t="s">
        <v>291</v>
      </c>
      <c r="C759" s="59" t="s">
        <v>255</v>
      </c>
      <c r="D759" s="59" t="s">
        <v>678</v>
      </c>
      <c r="E759" s="59" t="s">
        <v>201</v>
      </c>
      <c r="F759" s="60" t="n">
        <f aca="false">16260-7056.22</f>
        <v>9203.78</v>
      </c>
    </row>
    <row r="760" s="13" customFormat="true" ht="12.75" hidden="false" customHeight="false" outlineLevel="0" collapsed="false">
      <c r="A760" s="58" t="s">
        <v>348</v>
      </c>
      <c r="B760" s="59" t="s">
        <v>291</v>
      </c>
      <c r="C760" s="59" t="s">
        <v>255</v>
      </c>
      <c r="D760" s="59" t="s">
        <v>678</v>
      </c>
      <c r="E760" s="59" t="s">
        <v>349</v>
      </c>
      <c r="F760" s="60" t="n">
        <f aca="false">700-315.7</f>
        <v>384.3</v>
      </c>
    </row>
    <row r="761" s="13" customFormat="true" ht="24" hidden="false" customHeight="false" outlineLevel="0" collapsed="false">
      <c r="A761" s="76" t="s">
        <v>679</v>
      </c>
      <c r="B761" s="50" t="s">
        <v>291</v>
      </c>
      <c r="C761" s="50" t="s">
        <v>255</v>
      </c>
      <c r="D761" s="50" t="s">
        <v>680</v>
      </c>
      <c r="E761" s="50"/>
      <c r="F761" s="51" t="n">
        <f aca="false">F762</f>
        <v>600</v>
      </c>
    </row>
    <row r="762" s="13" customFormat="true" ht="12.75" hidden="false" customHeight="false" outlineLevel="0" collapsed="false">
      <c r="A762" s="58" t="s">
        <v>165</v>
      </c>
      <c r="B762" s="59" t="s">
        <v>291</v>
      </c>
      <c r="C762" s="59" t="s">
        <v>255</v>
      </c>
      <c r="D762" s="59" t="s">
        <v>680</v>
      </c>
      <c r="E762" s="59" t="s">
        <v>166</v>
      </c>
      <c r="F762" s="60" t="n">
        <f aca="false">F763</f>
        <v>600</v>
      </c>
    </row>
    <row r="763" s="13" customFormat="true" ht="12.75" hidden="false" customHeight="false" outlineLevel="0" collapsed="false">
      <c r="A763" s="58" t="s">
        <v>167</v>
      </c>
      <c r="B763" s="59" t="s">
        <v>291</v>
      </c>
      <c r="C763" s="59" t="s">
        <v>255</v>
      </c>
      <c r="D763" s="59" t="s">
        <v>680</v>
      </c>
      <c r="E763" s="59" t="s">
        <v>168</v>
      </c>
      <c r="F763" s="60" t="n">
        <v>600</v>
      </c>
    </row>
    <row r="764" s="13" customFormat="true" ht="12.75" hidden="false" customHeight="false" outlineLevel="0" collapsed="false">
      <c r="A764" s="56" t="s">
        <v>258</v>
      </c>
      <c r="B764" s="53" t="s">
        <v>291</v>
      </c>
      <c r="C764" s="53" t="s">
        <v>255</v>
      </c>
      <c r="D764" s="53" t="s">
        <v>155</v>
      </c>
      <c r="E764" s="50"/>
      <c r="F764" s="54" t="n">
        <f aca="false">F765</f>
        <v>28879.51175</v>
      </c>
    </row>
    <row r="765" s="13" customFormat="true" ht="12.75" hidden="false" customHeight="false" outlineLevel="0" collapsed="false">
      <c r="A765" s="49" t="s">
        <v>145</v>
      </c>
      <c r="B765" s="50" t="s">
        <v>291</v>
      </c>
      <c r="C765" s="50" t="s">
        <v>255</v>
      </c>
      <c r="D765" s="50" t="s">
        <v>156</v>
      </c>
      <c r="E765" s="50"/>
      <c r="F765" s="51" t="n">
        <f aca="false">F769+F772+F766</f>
        <v>28879.51175</v>
      </c>
    </row>
    <row r="766" s="13" customFormat="true" ht="12.75" hidden="false" customHeight="false" outlineLevel="0" collapsed="false">
      <c r="A766" s="49" t="s">
        <v>298</v>
      </c>
      <c r="B766" s="50" t="s">
        <v>291</v>
      </c>
      <c r="C766" s="50" t="s">
        <v>255</v>
      </c>
      <c r="D766" s="84" t="s">
        <v>299</v>
      </c>
      <c r="E766" s="50"/>
      <c r="F766" s="51" t="n">
        <f aca="false">F767</f>
        <v>24365.51175</v>
      </c>
    </row>
    <row r="767" s="13" customFormat="true" ht="12.75" hidden="false" customHeight="false" outlineLevel="0" collapsed="false">
      <c r="A767" s="58" t="s">
        <v>159</v>
      </c>
      <c r="B767" s="59" t="s">
        <v>291</v>
      </c>
      <c r="C767" s="59" t="s">
        <v>255</v>
      </c>
      <c r="D767" s="85" t="s">
        <v>299</v>
      </c>
      <c r="E767" s="59" t="s">
        <v>160</v>
      </c>
      <c r="F767" s="60" t="n">
        <f aca="false">F768</f>
        <v>24365.51175</v>
      </c>
    </row>
    <row r="768" s="13" customFormat="true" ht="12.75" hidden="false" customHeight="false" outlineLevel="0" collapsed="false">
      <c r="A768" s="58" t="s">
        <v>161</v>
      </c>
      <c r="B768" s="59" t="s">
        <v>291</v>
      </c>
      <c r="C768" s="59" t="s">
        <v>255</v>
      </c>
      <c r="D768" s="85" t="s">
        <v>299</v>
      </c>
      <c r="E768" s="59" t="s">
        <v>162</v>
      </c>
      <c r="F768" s="60" t="n">
        <v>24365.51175</v>
      </c>
    </row>
    <row r="769" s="13" customFormat="true" ht="12.75" hidden="false" customHeight="false" outlineLevel="0" collapsed="false">
      <c r="A769" s="49" t="s">
        <v>300</v>
      </c>
      <c r="B769" s="50" t="s">
        <v>291</v>
      </c>
      <c r="C769" s="50" t="s">
        <v>255</v>
      </c>
      <c r="D769" s="84" t="s">
        <v>301</v>
      </c>
      <c r="E769" s="50"/>
      <c r="F769" s="51" t="n">
        <f aca="false">F770</f>
        <v>3000</v>
      </c>
    </row>
    <row r="770" s="13" customFormat="true" ht="12.75" hidden="false" customHeight="false" outlineLevel="0" collapsed="false">
      <c r="A770" s="58" t="s">
        <v>159</v>
      </c>
      <c r="B770" s="59" t="s">
        <v>291</v>
      </c>
      <c r="C770" s="59" t="s">
        <v>255</v>
      </c>
      <c r="D770" s="85" t="s">
        <v>301</v>
      </c>
      <c r="E770" s="59" t="s">
        <v>160</v>
      </c>
      <c r="F770" s="60" t="n">
        <f aca="false">F771</f>
        <v>3000</v>
      </c>
    </row>
    <row r="771" s="13" customFormat="true" ht="12.75" hidden="false" customHeight="false" outlineLevel="0" collapsed="false">
      <c r="A771" s="58" t="s">
        <v>161</v>
      </c>
      <c r="B771" s="59" t="s">
        <v>291</v>
      </c>
      <c r="C771" s="59" t="s">
        <v>255</v>
      </c>
      <c r="D771" s="85" t="s">
        <v>301</v>
      </c>
      <c r="E771" s="59" t="s">
        <v>162</v>
      </c>
      <c r="F771" s="60" t="n">
        <v>3000</v>
      </c>
    </row>
    <row r="772" s="13" customFormat="true" ht="12.75" hidden="false" customHeight="false" outlineLevel="0" collapsed="false">
      <c r="A772" s="49" t="s">
        <v>181</v>
      </c>
      <c r="B772" s="50" t="s">
        <v>291</v>
      </c>
      <c r="C772" s="50" t="s">
        <v>255</v>
      </c>
      <c r="D772" s="50" t="s">
        <v>182</v>
      </c>
      <c r="E772" s="50"/>
      <c r="F772" s="51" t="n">
        <f aca="false">F773+F775+F777</f>
        <v>1514</v>
      </c>
    </row>
    <row r="773" s="13" customFormat="true" ht="12.75" hidden="false" customHeight="false" outlineLevel="0" collapsed="false">
      <c r="A773" s="58" t="s">
        <v>159</v>
      </c>
      <c r="B773" s="59" t="s">
        <v>291</v>
      </c>
      <c r="C773" s="59" t="s">
        <v>255</v>
      </c>
      <c r="D773" s="59" t="s">
        <v>182</v>
      </c>
      <c r="E773" s="59" t="s">
        <v>160</v>
      </c>
      <c r="F773" s="60" t="n">
        <f aca="false">F774</f>
        <v>330</v>
      </c>
    </row>
    <row r="774" s="13" customFormat="true" ht="12.75" hidden="false" customHeight="false" outlineLevel="0" collapsed="false">
      <c r="A774" s="58" t="s">
        <v>295</v>
      </c>
      <c r="B774" s="59" t="s">
        <v>291</v>
      </c>
      <c r="C774" s="59" t="s">
        <v>255</v>
      </c>
      <c r="D774" s="59" t="s">
        <v>182</v>
      </c>
      <c r="E774" s="59" t="s">
        <v>296</v>
      </c>
      <c r="F774" s="60" t="n">
        <f aca="false">150+50+80+50</f>
        <v>330</v>
      </c>
    </row>
    <row r="775" s="13" customFormat="true" ht="12.75" hidden="false" customHeight="false" outlineLevel="0" collapsed="false">
      <c r="A775" s="58" t="s">
        <v>165</v>
      </c>
      <c r="B775" s="59" t="s">
        <v>291</v>
      </c>
      <c r="C775" s="59" t="s">
        <v>255</v>
      </c>
      <c r="D775" s="59" t="s">
        <v>182</v>
      </c>
      <c r="E775" s="59" t="s">
        <v>166</v>
      </c>
      <c r="F775" s="60" t="n">
        <f aca="false">F776</f>
        <v>414</v>
      </c>
    </row>
    <row r="776" s="13" customFormat="true" ht="12.75" hidden="false" customHeight="false" outlineLevel="0" collapsed="false">
      <c r="A776" s="58" t="s">
        <v>167</v>
      </c>
      <c r="B776" s="59" t="s">
        <v>291</v>
      </c>
      <c r="C776" s="59" t="s">
        <v>255</v>
      </c>
      <c r="D776" s="59" t="s">
        <v>182</v>
      </c>
      <c r="E776" s="59" t="s">
        <v>168</v>
      </c>
      <c r="F776" s="60" t="n">
        <f aca="false">207+207</f>
        <v>414</v>
      </c>
    </row>
    <row r="777" s="13" customFormat="true" ht="12.75" hidden="false" customHeight="false" outlineLevel="0" collapsed="false">
      <c r="A777" s="58" t="s">
        <v>198</v>
      </c>
      <c r="B777" s="59" t="s">
        <v>291</v>
      </c>
      <c r="C777" s="59" t="s">
        <v>255</v>
      </c>
      <c r="D777" s="59" t="s">
        <v>182</v>
      </c>
      <c r="E777" s="59" t="s">
        <v>199</v>
      </c>
      <c r="F777" s="60" t="n">
        <f aca="false">F778</f>
        <v>770</v>
      </c>
    </row>
    <row r="778" s="13" customFormat="true" ht="12.75" hidden="false" customHeight="false" outlineLevel="0" collapsed="false">
      <c r="A778" s="58" t="s">
        <v>200</v>
      </c>
      <c r="B778" s="59" t="s">
        <v>291</v>
      </c>
      <c r="C778" s="59" t="s">
        <v>255</v>
      </c>
      <c r="D778" s="59" t="s">
        <v>182</v>
      </c>
      <c r="E778" s="59" t="s">
        <v>201</v>
      </c>
      <c r="F778" s="60" t="n">
        <v>770</v>
      </c>
    </row>
    <row r="779" s="13" customFormat="true" ht="12.75" hidden="false" customHeight="false" outlineLevel="0" collapsed="false">
      <c r="A779" s="49" t="s">
        <v>681</v>
      </c>
      <c r="B779" s="50" t="s">
        <v>291</v>
      </c>
      <c r="C779" s="50" t="s">
        <v>143</v>
      </c>
      <c r="D779" s="50"/>
      <c r="E779" s="50"/>
      <c r="F779" s="51" t="n">
        <f aca="false">F780</f>
        <v>13500</v>
      </c>
    </row>
    <row r="780" s="13" customFormat="true" ht="27" hidden="false" customHeight="false" outlineLevel="0" collapsed="false">
      <c r="A780" s="72" t="s">
        <v>629</v>
      </c>
      <c r="B780" s="47" t="s">
        <v>291</v>
      </c>
      <c r="C780" s="47" t="s">
        <v>143</v>
      </c>
      <c r="D780" s="47" t="s">
        <v>630</v>
      </c>
      <c r="E780" s="53"/>
      <c r="F780" s="48" t="n">
        <f aca="false">F781</f>
        <v>13500</v>
      </c>
    </row>
    <row r="781" s="13" customFormat="true" ht="12.75" hidden="false" customHeight="false" outlineLevel="0" collapsed="false">
      <c r="A781" s="49" t="s">
        <v>646</v>
      </c>
      <c r="B781" s="50" t="s">
        <v>291</v>
      </c>
      <c r="C781" s="50" t="s">
        <v>143</v>
      </c>
      <c r="D781" s="50" t="s">
        <v>647</v>
      </c>
      <c r="E781" s="50"/>
      <c r="F781" s="51" t="n">
        <f aca="false">F782</f>
        <v>13500</v>
      </c>
    </row>
    <row r="782" s="13" customFormat="true" ht="37.5" hidden="false" customHeight="true" outlineLevel="0" collapsed="false">
      <c r="A782" s="116" t="s">
        <v>682</v>
      </c>
      <c r="B782" s="57" t="s">
        <v>291</v>
      </c>
      <c r="C782" s="57" t="s">
        <v>143</v>
      </c>
      <c r="D782" s="57" t="s">
        <v>683</v>
      </c>
      <c r="E782" s="57"/>
      <c r="F782" s="67" t="n">
        <f aca="false">F783</f>
        <v>13500</v>
      </c>
    </row>
    <row r="783" s="13" customFormat="true" ht="12.75" hidden="false" customHeight="false" outlineLevel="0" collapsed="false">
      <c r="A783" s="58" t="s">
        <v>159</v>
      </c>
      <c r="B783" s="59" t="s">
        <v>291</v>
      </c>
      <c r="C783" s="59" t="s">
        <v>143</v>
      </c>
      <c r="D783" s="59" t="s">
        <v>683</v>
      </c>
      <c r="E783" s="59" t="s">
        <v>160</v>
      </c>
      <c r="F783" s="60" t="n">
        <f aca="false">F784</f>
        <v>13500</v>
      </c>
    </row>
    <row r="784" s="13" customFormat="true" ht="12.75" hidden="false" customHeight="false" outlineLevel="0" collapsed="false">
      <c r="A784" s="58" t="s">
        <v>295</v>
      </c>
      <c r="B784" s="59" t="s">
        <v>291</v>
      </c>
      <c r="C784" s="59" t="s">
        <v>143</v>
      </c>
      <c r="D784" s="59" t="s">
        <v>683</v>
      </c>
      <c r="E784" s="59" t="s">
        <v>296</v>
      </c>
      <c r="F784" s="60" t="n">
        <v>13500</v>
      </c>
    </row>
    <row r="785" s="13" customFormat="true" ht="15.75" hidden="false" customHeight="false" outlineLevel="0" collapsed="false">
      <c r="A785" s="49" t="s">
        <v>354</v>
      </c>
      <c r="B785" s="50" t="s">
        <v>180</v>
      </c>
      <c r="C785" s="50" t="s">
        <v>140</v>
      </c>
      <c r="D785" s="88"/>
      <c r="E785" s="88"/>
      <c r="F785" s="51" t="n">
        <f aca="false">F786+F792+F800</f>
        <v>10228.45856</v>
      </c>
    </row>
    <row r="786" s="13" customFormat="true" ht="15.75" hidden="false" customHeight="false" outlineLevel="0" collapsed="false">
      <c r="A786" s="49" t="s">
        <v>355</v>
      </c>
      <c r="B786" s="50" t="s">
        <v>180</v>
      </c>
      <c r="C786" s="50" t="s">
        <v>139</v>
      </c>
      <c r="D786" s="88"/>
      <c r="E786" s="88"/>
      <c r="F786" s="51" t="n">
        <f aca="false">F787</f>
        <v>4000</v>
      </c>
    </row>
    <row r="787" s="13" customFormat="true" ht="27" hidden="false" customHeight="false" outlineLevel="0" collapsed="false">
      <c r="A787" s="72" t="s">
        <v>341</v>
      </c>
      <c r="B787" s="47" t="s">
        <v>180</v>
      </c>
      <c r="C787" s="47" t="s">
        <v>139</v>
      </c>
      <c r="D787" s="47" t="s">
        <v>342</v>
      </c>
      <c r="E787" s="47"/>
      <c r="F787" s="48" t="n">
        <f aca="false">F788</f>
        <v>4000</v>
      </c>
    </row>
    <row r="788" s="13" customFormat="true" ht="24" hidden="false" customHeight="false" outlineLevel="0" collapsed="false">
      <c r="A788" s="49" t="s">
        <v>356</v>
      </c>
      <c r="B788" s="50" t="s">
        <v>180</v>
      </c>
      <c r="C788" s="50" t="s">
        <v>139</v>
      </c>
      <c r="D788" s="50" t="s">
        <v>357</v>
      </c>
      <c r="E788" s="88"/>
      <c r="F788" s="51" t="n">
        <f aca="false">F789</f>
        <v>4000</v>
      </c>
    </row>
    <row r="789" s="13" customFormat="true" ht="24" hidden="false" customHeight="false" outlineLevel="0" collapsed="false">
      <c r="A789" s="56" t="s">
        <v>358</v>
      </c>
      <c r="B789" s="53" t="s">
        <v>180</v>
      </c>
      <c r="C789" s="53" t="s">
        <v>139</v>
      </c>
      <c r="D789" s="53" t="s">
        <v>359</v>
      </c>
      <c r="E789" s="53"/>
      <c r="F789" s="54" t="n">
        <f aca="false">F790</f>
        <v>4000</v>
      </c>
    </row>
    <row r="790" s="13" customFormat="true" ht="12.75" hidden="false" customHeight="false" outlineLevel="0" collapsed="false">
      <c r="A790" s="58" t="s">
        <v>165</v>
      </c>
      <c r="B790" s="59" t="s">
        <v>180</v>
      </c>
      <c r="C790" s="59" t="s">
        <v>139</v>
      </c>
      <c r="D790" s="59" t="s">
        <v>359</v>
      </c>
      <c r="E790" s="59" t="s">
        <v>166</v>
      </c>
      <c r="F790" s="60" t="n">
        <f aca="false">F791</f>
        <v>4000</v>
      </c>
    </row>
    <row r="791" s="13" customFormat="true" ht="12.75" hidden="false" customHeight="false" outlineLevel="0" collapsed="false">
      <c r="A791" s="58" t="s">
        <v>167</v>
      </c>
      <c r="B791" s="59" t="s">
        <v>180</v>
      </c>
      <c r="C791" s="59" t="s">
        <v>139</v>
      </c>
      <c r="D791" s="59" t="s">
        <v>359</v>
      </c>
      <c r="E791" s="59" t="s">
        <v>168</v>
      </c>
      <c r="F791" s="60" t="n">
        <v>4000</v>
      </c>
    </row>
    <row r="792" s="13" customFormat="true" ht="12.75" hidden="false" customHeight="false" outlineLevel="0" collapsed="false">
      <c r="A792" s="49" t="s">
        <v>553</v>
      </c>
      <c r="B792" s="106" t="s">
        <v>180</v>
      </c>
      <c r="C792" s="106" t="s">
        <v>312</v>
      </c>
      <c r="D792" s="59"/>
      <c r="E792" s="106"/>
      <c r="F792" s="51" t="n">
        <f aca="false">F793</f>
        <v>2508.45856</v>
      </c>
    </row>
    <row r="793" s="13" customFormat="true" ht="27" hidden="false" customHeight="false" outlineLevel="0" collapsed="false">
      <c r="A793" s="72" t="s">
        <v>508</v>
      </c>
      <c r="B793" s="47" t="s">
        <v>180</v>
      </c>
      <c r="C793" s="47" t="s">
        <v>312</v>
      </c>
      <c r="D793" s="47" t="s">
        <v>509</v>
      </c>
      <c r="E793" s="47"/>
      <c r="F793" s="48" t="n">
        <f aca="false">F794+F797</f>
        <v>2508.45856</v>
      </c>
    </row>
    <row r="794" s="13" customFormat="true" ht="12.75" hidden="false" customHeight="false" outlineLevel="0" collapsed="false">
      <c r="A794" s="49" t="s">
        <v>554</v>
      </c>
      <c r="B794" s="50" t="s">
        <v>180</v>
      </c>
      <c r="C794" s="50" t="s">
        <v>312</v>
      </c>
      <c r="D794" s="50" t="s">
        <v>555</v>
      </c>
      <c r="E794" s="50"/>
      <c r="F794" s="51" t="n">
        <f aca="false">F795</f>
        <v>2500</v>
      </c>
    </row>
    <row r="795" s="13" customFormat="true" ht="12.75" hidden="false" customHeight="false" outlineLevel="0" collapsed="false">
      <c r="A795" s="58" t="s">
        <v>165</v>
      </c>
      <c r="B795" s="107" t="s">
        <v>180</v>
      </c>
      <c r="C795" s="107" t="s">
        <v>312</v>
      </c>
      <c r="D795" s="59" t="s">
        <v>555</v>
      </c>
      <c r="E795" s="59" t="s">
        <v>166</v>
      </c>
      <c r="F795" s="60" t="n">
        <f aca="false">F796</f>
        <v>2500</v>
      </c>
    </row>
    <row r="796" s="13" customFormat="true" ht="12.75" hidden="false" customHeight="false" outlineLevel="0" collapsed="false">
      <c r="A796" s="58" t="s">
        <v>167</v>
      </c>
      <c r="B796" s="59" t="s">
        <v>180</v>
      </c>
      <c r="C796" s="59" t="s">
        <v>312</v>
      </c>
      <c r="D796" s="59" t="s">
        <v>555</v>
      </c>
      <c r="E796" s="59" t="s">
        <v>168</v>
      </c>
      <c r="F796" s="60" t="n">
        <v>2500</v>
      </c>
    </row>
    <row r="797" s="13" customFormat="true" ht="12.75" hidden="false" customHeight="false" outlineLevel="0" collapsed="false">
      <c r="A797" s="49" t="s">
        <v>385</v>
      </c>
      <c r="B797" s="50" t="s">
        <v>180</v>
      </c>
      <c r="C797" s="50" t="s">
        <v>312</v>
      </c>
      <c r="D797" s="50" t="s">
        <v>516</v>
      </c>
      <c r="E797" s="50"/>
      <c r="F797" s="51" t="n">
        <f aca="false">F798</f>
        <v>8.45856</v>
      </c>
    </row>
    <row r="798" s="13" customFormat="true" ht="12.75" hidden="false" customHeight="false" outlineLevel="0" collapsed="false">
      <c r="A798" s="58" t="s">
        <v>165</v>
      </c>
      <c r="B798" s="59" t="s">
        <v>180</v>
      </c>
      <c r="C798" s="59" t="s">
        <v>312</v>
      </c>
      <c r="D798" s="59" t="s">
        <v>516</v>
      </c>
      <c r="E798" s="59" t="s">
        <v>166</v>
      </c>
      <c r="F798" s="60" t="n">
        <f aca="false">F799</f>
        <v>8.45856</v>
      </c>
    </row>
    <row r="799" s="13" customFormat="true" ht="12.75" hidden="false" customHeight="false" outlineLevel="0" collapsed="false">
      <c r="A799" s="58" t="s">
        <v>167</v>
      </c>
      <c r="B799" s="59" t="s">
        <v>180</v>
      </c>
      <c r="C799" s="59" t="s">
        <v>312</v>
      </c>
      <c r="D799" s="59" t="s">
        <v>516</v>
      </c>
      <c r="E799" s="59" t="s">
        <v>168</v>
      </c>
      <c r="F799" s="60" t="n">
        <v>8.45856</v>
      </c>
    </row>
    <row r="800" s="13" customFormat="true" ht="12.75" hidden="false" customHeight="false" outlineLevel="0" collapsed="false">
      <c r="A800" s="49" t="s">
        <v>360</v>
      </c>
      <c r="B800" s="50" t="s">
        <v>180</v>
      </c>
      <c r="C800" s="50" t="s">
        <v>318</v>
      </c>
      <c r="D800" s="50"/>
      <c r="E800" s="50"/>
      <c r="F800" s="51" t="n">
        <f aca="false">F801</f>
        <v>3720</v>
      </c>
    </row>
    <row r="801" s="13" customFormat="true" ht="27" hidden="false" customHeight="false" outlineLevel="0" collapsed="false">
      <c r="A801" s="72" t="s">
        <v>341</v>
      </c>
      <c r="B801" s="47" t="s">
        <v>180</v>
      </c>
      <c r="C801" s="47" t="s">
        <v>318</v>
      </c>
      <c r="D801" s="47" t="s">
        <v>342</v>
      </c>
      <c r="E801" s="50"/>
      <c r="F801" s="48" t="n">
        <f aca="false">F802</f>
        <v>3720</v>
      </c>
    </row>
    <row r="802" s="13" customFormat="true" ht="12.75" hidden="false" customHeight="false" outlineLevel="0" collapsed="false">
      <c r="A802" s="49" t="s">
        <v>361</v>
      </c>
      <c r="B802" s="50" t="s">
        <v>180</v>
      </c>
      <c r="C802" s="50" t="s">
        <v>318</v>
      </c>
      <c r="D802" s="50" t="s">
        <v>362</v>
      </c>
      <c r="E802" s="50"/>
      <c r="F802" s="51" t="n">
        <f aca="false">F803+F807</f>
        <v>3720</v>
      </c>
    </row>
    <row r="803" s="13" customFormat="true" ht="24" hidden="false" customHeight="false" outlineLevel="0" collapsed="false">
      <c r="A803" s="49" t="s">
        <v>154</v>
      </c>
      <c r="B803" s="50" t="s">
        <v>180</v>
      </c>
      <c r="C803" s="50" t="s">
        <v>318</v>
      </c>
      <c r="D803" s="50" t="s">
        <v>363</v>
      </c>
      <c r="E803" s="50"/>
      <c r="F803" s="51" t="n">
        <f aca="false">F804</f>
        <v>3635</v>
      </c>
    </row>
    <row r="804" s="13" customFormat="true" ht="12.75" hidden="false" customHeight="false" outlineLevel="0" collapsed="false">
      <c r="A804" s="52" t="s">
        <v>148</v>
      </c>
      <c r="B804" s="53" t="s">
        <v>180</v>
      </c>
      <c r="C804" s="53" t="s">
        <v>318</v>
      </c>
      <c r="D804" s="53" t="s">
        <v>363</v>
      </c>
      <c r="E804" s="53"/>
      <c r="F804" s="54" t="n">
        <f aca="false">F805</f>
        <v>3635</v>
      </c>
    </row>
    <row r="805" s="13" customFormat="true" ht="26.25" hidden="false" customHeight="true" outlineLevel="0" collapsed="false">
      <c r="A805" s="58" t="s">
        <v>150</v>
      </c>
      <c r="B805" s="59" t="s">
        <v>180</v>
      </c>
      <c r="C805" s="59" t="s">
        <v>318</v>
      </c>
      <c r="D805" s="59" t="s">
        <v>363</v>
      </c>
      <c r="E805" s="59" t="s">
        <v>151</v>
      </c>
      <c r="F805" s="60" t="n">
        <f aca="false">F806</f>
        <v>3635</v>
      </c>
    </row>
    <row r="806" s="13" customFormat="true" ht="12.75" hidden="false" customHeight="false" outlineLevel="0" collapsed="false">
      <c r="A806" s="58" t="s">
        <v>152</v>
      </c>
      <c r="B806" s="59" t="s">
        <v>180</v>
      </c>
      <c r="C806" s="59" t="s">
        <v>318</v>
      </c>
      <c r="D806" s="59" t="s">
        <v>363</v>
      </c>
      <c r="E806" s="59" t="s">
        <v>153</v>
      </c>
      <c r="F806" s="60" t="n">
        <f aca="false">2740+70+825</f>
        <v>3635</v>
      </c>
    </row>
    <row r="807" s="13" customFormat="true" ht="12.75" hidden="false" customHeight="false" outlineLevel="0" collapsed="false">
      <c r="A807" s="49" t="s">
        <v>163</v>
      </c>
      <c r="B807" s="50" t="s">
        <v>180</v>
      </c>
      <c r="C807" s="50" t="s">
        <v>318</v>
      </c>
      <c r="D807" s="50" t="s">
        <v>364</v>
      </c>
      <c r="E807" s="50"/>
      <c r="F807" s="51" t="n">
        <f aca="false">F808+F810</f>
        <v>85</v>
      </c>
    </row>
    <row r="808" s="13" customFormat="true" ht="12.75" hidden="false" customHeight="false" outlineLevel="0" collapsed="false">
      <c r="A808" s="58" t="s">
        <v>165</v>
      </c>
      <c r="B808" s="59" t="s">
        <v>180</v>
      </c>
      <c r="C808" s="59" t="s">
        <v>318</v>
      </c>
      <c r="D808" s="59" t="s">
        <v>364</v>
      </c>
      <c r="E808" s="59" t="s">
        <v>166</v>
      </c>
      <c r="F808" s="60" t="n">
        <f aca="false">F809</f>
        <v>75</v>
      </c>
    </row>
    <row r="809" s="13" customFormat="true" ht="12.75" hidden="false" customHeight="false" outlineLevel="0" collapsed="false">
      <c r="A809" s="58" t="s">
        <v>167</v>
      </c>
      <c r="B809" s="59" t="s">
        <v>180</v>
      </c>
      <c r="C809" s="59" t="s">
        <v>318</v>
      </c>
      <c r="D809" s="59" t="s">
        <v>364</v>
      </c>
      <c r="E809" s="59" t="s">
        <v>168</v>
      </c>
      <c r="F809" s="60" t="n">
        <v>75</v>
      </c>
    </row>
    <row r="810" s="13" customFormat="true" ht="12.75" hidden="false" customHeight="false" outlineLevel="0" collapsed="false">
      <c r="A810" s="58" t="s">
        <v>169</v>
      </c>
      <c r="B810" s="59" t="s">
        <v>180</v>
      </c>
      <c r="C810" s="59" t="s">
        <v>318</v>
      </c>
      <c r="D810" s="59" t="s">
        <v>364</v>
      </c>
      <c r="E810" s="59" t="s">
        <v>170</v>
      </c>
      <c r="F810" s="60" t="n">
        <f aca="false">F811</f>
        <v>10</v>
      </c>
    </row>
    <row r="811" s="13" customFormat="true" ht="12.75" hidden="false" customHeight="false" outlineLevel="0" collapsed="false">
      <c r="A811" s="58" t="s">
        <v>171</v>
      </c>
      <c r="B811" s="59" t="s">
        <v>180</v>
      </c>
      <c r="C811" s="59" t="s">
        <v>318</v>
      </c>
      <c r="D811" s="59" t="s">
        <v>364</v>
      </c>
      <c r="E811" s="59" t="s">
        <v>172</v>
      </c>
      <c r="F811" s="60" t="n">
        <v>10</v>
      </c>
    </row>
    <row r="812" s="13" customFormat="true" ht="12.75" hidden="false" customHeight="false" outlineLevel="0" collapsed="false">
      <c r="A812" s="49" t="s">
        <v>306</v>
      </c>
      <c r="B812" s="50" t="s">
        <v>269</v>
      </c>
      <c r="C812" s="50" t="s">
        <v>140</v>
      </c>
      <c r="D812" s="50"/>
      <c r="E812" s="50"/>
      <c r="F812" s="51" t="n">
        <f aca="false">F813+F823</f>
        <v>10694</v>
      </c>
    </row>
    <row r="813" s="13" customFormat="true" ht="12.75" hidden="false" customHeight="false" outlineLevel="0" collapsed="false">
      <c r="A813" s="49" t="s">
        <v>307</v>
      </c>
      <c r="B813" s="50" t="s">
        <v>269</v>
      </c>
      <c r="C813" s="50" t="s">
        <v>139</v>
      </c>
      <c r="D813" s="50" t="s">
        <v>155</v>
      </c>
      <c r="E813" s="50"/>
      <c r="F813" s="51" t="n">
        <f aca="false">F814</f>
        <v>4414</v>
      </c>
    </row>
    <row r="814" s="13" customFormat="true" ht="12.75" hidden="false" customHeight="false" outlineLevel="0" collapsed="false">
      <c r="A814" s="49" t="s">
        <v>308</v>
      </c>
      <c r="B814" s="50" t="s">
        <v>269</v>
      </c>
      <c r="C814" s="50" t="s">
        <v>139</v>
      </c>
      <c r="D814" s="50" t="s">
        <v>156</v>
      </c>
      <c r="E814" s="50"/>
      <c r="F814" s="51" t="n">
        <f aca="false">F815</f>
        <v>4414</v>
      </c>
    </row>
    <row r="815" s="13" customFormat="true" ht="12.75" hidden="false" customHeight="false" outlineLevel="0" collapsed="false">
      <c r="A815" s="66" t="s">
        <v>187</v>
      </c>
      <c r="B815" s="57" t="s">
        <v>269</v>
      </c>
      <c r="C815" s="57" t="s">
        <v>139</v>
      </c>
      <c r="D815" s="57" t="s">
        <v>309</v>
      </c>
      <c r="E815" s="57"/>
      <c r="F815" s="67" t="n">
        <f aca="false">F816</f>
        <v>4414</v>
      </c>
    </row>
    <row r="816" s="13" customFormat="true" ht="12.75" hidden="false" customHeight="false" outlineLevel="0" collapsed="false">
      <c r="A816" s="49" t="s">
        <v>310</v>
      </c>
      <c r="B816" s="50" t="s">
        <v>269</v>
      </c>
      <c r="C816" s="50" t="s">
        <v>139</v>
      </c>
      <c r="D816" s="50" t="s">
        <v>309</v>
      </c>
      <c r="E816" s="50"/>
      <c r="F816" s="51" t="n">
        <f aca="false">F817+F819+F821</f>
        <v>4414</v>
      </c>
    </row>
    <row r="817" s="13" customFormat="true" ht="26.25" hidden="false" customHeight="true" outlineLevel="0" collapsed="false">
      <c r="A817" s="58" t="s">
        <v>150</v>
      </c>
      <c r="B817" s="59" t="s">
        <v>269</v>
      </c>
      <c r="C817" s="59" t="s">
        <v>139</v>
      </c>
      <c r="D817" s="59" t="s">
        <v>309</v>
      </c>
      <c r="E817" s="59" t="s">
        <v>151</v>
      </c>
      <c r="F817" s="60" t="n">
        <f aca="false">F818</f>
        <v>3071</v>
      </c>
    </row>
    <row r="818" s="13" customFormat="true" ht="12.75" hidden="false" customHeight="false" outlineLevel="0" collapsed="false">
      <c r="A818" s="58" t="s">
        <v>190</v>
      </c>
      <c r="B818" s="59" t="s">
        <v>269</v>
      </c>
      <c r="C818" s="59" t="s">
        <v>139</v>
      </c>
      <c r="D818" s="59" t="s">
        <v>309</v>
      </c>
      <c r="E818" s="59" t="s">
        <v>191</v>
      </c>
      <c r="F818" s="60" t="n">
        <f aca="false">2271+114+686</f>
        <v>3071</v>
      </c>
    </row>
    <row r="819" s="13" customFormat="true" ht="12.75" hidden="false" customHeight="false" outlineLevel="0" collapsed="false">
      <c r="A819" s="58" t="s">
        <v>165</v>
      </c>
      <c r="B819" s="59" t="s">
        <v>269</v>
      </c>
      <c r="C819" s="59" t="s">
        <v>139</v>
      </c>
      <c r="D819" s="59" t="s">
        <v>309</v>
      </c>
      <c r="E819" s="59" t="s">
        <v>166</v>
      </c>
      <c r="F819" s="60" t="n">
        <f aca="false">F820</f>
        <v>1337</v>
      </c>
    </row>
    <row r="820" s="13" customFormat="true" ht="12.75" hidden="false" customHeight="false" outlineLevel="0" collapsed="false">
      <c r="A820" s="58" t="s">
        <v>167</v>
      </c>
      <c r="B820" s="59" t="s">
        <v>269</v>
      </c>
      <c r="C820" s="59" t="s">
        <v>139</v>
      </c>
      <c r="D820" s="59" t="s">
        <v>309</v>
      </c>
      <c r="E820" s="59" t="s">
        <v>168</v>
      </c>
      <c r="F820" s="60" t="n">
        <f aca="false">617+720</f>
        <v>1337</v>
      </c>
    </row>
    <row r="821" s="13" customFormat="true" ht="12.75" hidden="false" customHeight="false" outlineLevel="0" collapsed="false">
      <c r="A821" s="58" t="s">
        <v>169</v>
      </c>
      <c r="B821" s="59" t="s">
        <v>269</v>
      </c>
      <c r="C821" s="59" t="s">
        <v>139</v>
      </c>
      <c r="D821" s="59" t="s">
        <v>309</v>
      </c>
      <c r="E821" s="59" t="s">
        <v>170</v>
      </c>
      <c r="F821" s="60" t="n">
        <f aca="false">F822</f>
        <v>6</v>
      </c>
    </row>
    <row r="822" s="13" customFormat="true" ht="12.75" hidden="false" customHeight="false" outlineLevel="0" collapsed="false">
      <c r="A822" s="58" t="s">
        <v>263</v>
      </c>
      <c r="B822" s="59" t="s">
        <v>269</v>
      </c>
      <c r="C822" s="59" t="s">
        <v>139</v>
      </c>
      <c r="D822" s="59" t="s">
        <v>309</v>
      </c>
      <c r="E822" s="59" t="s">
        <v>172</v>
      </c>
      <c r="F822" s="60" t="n">
        <v>6</v>
      </c>
    </row>
    <row r="823" s="13" customFormat="true" ht="15.75" hidden="false" customHeight="false" outlineLevel="0" collapsed="false">
      <c r="A823" s="49" t="s">
        <v>311</v>
      </c>
      <c r="B823" s="50" t="s">
        <v>269</v>
      </c>
      <c r="C823" s="50" t="s">
        <v>312</v>
      </c>
      <c r="D823" s="50" t="s">
        <v>155</v>
      </c>
      <c r="E823" s="87"/>
      <c r="F823" s="51" t="n">
        <f aca="false">F824</f>
        <v>6280</v>
      </c>
    </row>
    <row r="824" s="13" customFormat="true" ht="12.75" hidden="false" customHeight="false" outlineLevel="0" collapsed="false">
      <c r="A824" s="49" t="s">
        <v>308</v>
      </c>
      <c r="B824" s="50" t="s">
        <v>269</v>
      </c>
      <c r="C824" s="50" t="s">
        <v>312</v>
      </c>
      <c r="D824" s="50" t="s">
        <v>156</v>
      </c>
      <c r="E824" s="50"/>
      <c r="F824" s="51" t="n">
        <f aca="false">F825</f>
        <v>6280</v>
      </c>
    </row>
    <row r="825" s="13" customFormat="true" ht="24" hidden="false" customHeight="false" outlineLevel="0" collapsed="false">
      <c r="A825" s="49" t="s">
        <v>313</v>
      </c>
      <c r="B825" s="50" t="s">
        <v>269</v>
      </c>
      <c r="C825" s="50" t="s">
        <v>312</v>
      </c>
      <c r="D825" s="50" t="s">
        <v>314</v>
      </c>
      <c r="E825" s="50"/>
      <c r="F825" s="51" t="n">
        <f aca="false">F826</f>
        <v>6280</v>
      </c>
    </row>
    <row r="826" s="13" customFormat="true" ht="12.75" hidden="false" customHeight="false" outlineLevel="0" collapsed="false">
      <c r="A826" s="58" t="s">
        <v>198</v>
      </c>
      <c r="B826" s="59" t="s">
        <v>269</v>
      </c>
      <c r="C826" s="59" t="s">
        <v>312</v>
      </c>
      <c r="D826" s="59" t="s">
        <v>314</v>
      </c>
      <c r="E826" s="59" t="s">
        <v>199</v>
      </c>
      <c r="F826" s="60" t="n">
        <f aca="false">F827</f>
        <v>6280</v>
      </c>
    </row>
    <row r="827" s="13" customFormat="true" ht="12.75" hidden="false" customHeight="false" outlineLevel="0" collapsed="false">
      <c r="A827" s="58" t="s">
        <v>200</v>
      </c>
      <c r="B827" s="59" t="s">
        <v>269</v>
      </c>
      <c r="C827" s="59" t="s">
        <v>312</v>
      </c>
      <c r="D827" s="59" t="s">
        <v>314</v>
      </c>
      <c r="E827" s="59" t="s">
        <v>201</v>
      </c>
      <c r="F827" s="60" t="n">
        <f aca="false">7000-720</f>
        <v>6280</v>
      </c>
    </row>
    <row r="828" s="13" customFormat="true" ht="12.75" hidden="false" customHeight="false" outlineLevel="0" collapsed="false">
      <c r="A828" s="49" t="s">
        <v>611</v>
      </c>
      <c r="B828" s="50" t="s">
        <v>186</v>
      </c>
      <c r="C828" s="50" t="s">
        <v>140</v>
      </c>
      <c r="D828" s="50"/>
      <c r="E828" s="50"/>
      <c r="F828" s="51" t="n">
        <f aca="false">F829</f>
        <v>106500</v>
      </c>
    </row>
    <row r="829" s="13" customFormat="true" ht="12.75" hidden="false" customHeight="false" outlineLevel="0" collapsed="false">
      <c r="A829" s="49" t="s">
        <v>145</v>
      </c>
      <c r="B829" s="50" t="s">
        <v>186</v>
      </c>
      <c r="C829" s="50" t="s">
        <v>139</v>
      </c>
      <c r="D829" s="69" t="s">
        <v>156</v>
      </c>
      <c r="E829" s="50"/>
      <c r="F829" s="51" t="n">
        <f aca="false">F830</f>
        <v>106500</v>
      </c>
    </row>
    <row r="830" s="13" customFormat="true" ht="15.75" hidden="false" customHeight="false" outlineLevel="0" collapsed="false">
      <c r="A830" s="49" t="s">
        <v>612</v>
      </c>
      <c r="B830" s="50" t="s">
        <v>186</v>
      </c>
      <c r="C830" s="50" t="s">
        <v>139</v>
      </c>
      <c r="D830" s="50" t="s">
        <v>613</v>
      </c>
      <c r="E830" s="87"/>
      <c r="F830" s="51" t="n">
        <f aca="false">F831</f>
        <v>106500</v>
      </c>
    </row>
    <row r="831" s="13" customFormat="true" ht="12.75" hidden="false" customHeight="false" outlineLevel="0" collapsed="false">
      <c r="A831" s="66" t="s">
        <v>614</v>
      </c>
      <c r="B831" s="57" t="s">
        <v>186</v>
      </c>
      <c r="C831" s="57" t="s">
        <v>139</v>
      </c>
      <c r="D831" s="95" t="s">
        <v>613</v>
      </c>
      <c r="E831" s="57"/>
      <c r="F831" s="67" t="n">
        <f aca="false">F832</f>
        <v>106500</v>
      </c>
    </row>
    <row r="832" s="13" customFormat="true" ht="12.75" hidden="false" customHeight="false" outlineLevel="0" collapsed="false">
      <c r="A832" s="58" t="s">
        <v>615</v>
      </c>
      <c r="B832" s="59" t="s">
        <v>186</v>
      </c>
      <c r="C832" s="59" t="s">
        <v>139</v>
      </c>
      <c r="D832" s="59" t="s">
        <v>613</v>
      </c>
      <c r="E832" s="59" t="s">
        <v>616</v>
      </c>
      <c r="F832" s="60" t="n">
        <f aca="false">F833</f>
        <v>106500</v>
      </c>
    </row>
    <row r="833" s="13" customFormat="true" ht="12.75" hidden="false" customHeight="false" outlineLevel="0" collapsed="false">
      <c r="A833" s="58" t="s">
        <v>617</v>
      </c>
      <c r="B833" s="59" t="s">
        <v>186</v>
      </c>
      <c r="C833" s="59" t="s">
        <v>139</v>
      </c>
      <c r="D833" s="59" t="s">
        <v>613</v>
      </c>
      <c r="E833" s="59" t="s">
        <v>618</v>
      </c>
      <c r="F833" s="60" t="n">
        <f aca="false">122000-15000-500</f>
        <v>106500</v>
      </c>
    </row>
    <row r="834" s="13" customFormat="true" ht="12.75" hidden="true" customHeight="false" outlineLevel="0" collapsed="false">
      <c r="A834" s="123"/>
      <c r="B834" s="124"/>
      <c r="C834" s="124"/>
      <c r="D834" s="124"/>
      <c r="E834" s="124"/>
      <c r="F834" s="125"/>
    </row>
    <row r="835" s="13" customFormat="true" ht="12.75" hidden="true" customHeight="false" outlineLevel="0" collapsed="false">
      <c r="A835" s="126"/>
      <c r="B835" s="127"/>
      <c r="C835" s="127"/>
      <c r="D835" s="127"/>
      <c r="E835" s="127"/>
    </row>
    <row r="836" customFormat="false" ht="33" hidden="true" customHeight="true" outlineLevel="0" collapsed="false">
      <c r="A836" s="137" t="s">
        <v>746</v>
      </c>
      <c r="B836" s="137"/>
      <c r="C836" s="127"/>
      <c r="D836" s="127"/>
      <c r="E836" s="127"/>
    </row>
    <row r="837" customFormat="false" ht="12.75" hidden="false" customHeight="false" outlineLevel="0" collapsed="false">
      <c r="A837" s="126"/>
      <c r="B837" s="127"/>
      <c r="C837" s="127"/>
      <c r="D837" s="127"/>
      <c r="E837" s="127"/>
    </row>
    <row r="838" customFormat="false" ht="15" hidden="false" customHeight="false" outlineLevel="0" collapsed="false">
      <c r="A838" s="129"/>
      <c r="B838" s="127"/>
      <c r="C838" s="127"/>
      <c r="D838" s="127"/>
      <c r="E838" s="127"/>
    </row>
    <row r="839" customFormat="false" ht="12.75" hidden="false" customHeight="false" outlineLevel="0" collapsed="false">
      <c r="A839" s="126"/>
      <c r="B839" s="127"/>
      <c r="C839" s="127"/>
      <c r="D839" s="127"/>
      <c r="E839" s="127"/>
    </row>
    <row r="840" customFormat="false" ht="12.75" hidden="false" customHeight="false" outlineLevel="0" collapsed="false">
      <c r="A840" s="126"/>
      <c r="B840" s="127"/>
      <c r="C840" s="127"/>
      <c r="D840" s="127"/>
      <c r="E840" s="127"/>
    </row>
    <row r="841" customFormat="false" ht="12.75" hidden="false" customHeight="false" outlineLevel="0" collapsed="false">
      <c r="A841" s="126"/>
      <c r="B841" s="127"/>
      <c r="C841" s="127"/>
      <c r="D841" s="127"/>
      <c r="E841" s="127"/>
    </row>
    <row r="842" customFormat="false" ht="12.75" hidden="false" customHeight="false" outlineLevel="0" collapsed="false">
      <c r="A842" s="126"/>
      <c r="B842" s="127"/>
      <c r="C842" s="127"/>
      <c r="D842" s="127"/>
      <c r="E842" s="127"/>
    </row>
    <row r="843" customFormat="false" ht="12.75" hidden="false" customHeight="false" outlineLevel="0" collapsed="false">
      <c r="A843" s="126"/>
      <c r="B843" s="127"/>
      <c r="C843" s="127"/>
      <c r="D843" s="127"/>
      <c r="E843" s="127"/>
    </row>
    <row r="844" customFormat="false" ht="12.75" hidden="false" customHeight="false" outlineLevel="0" collapsed="false">
      <c r="A844" s="126"/>
      <c r="B844" s="127"/>
      <c r="C844" s="127"/>
      <c r="D844" s="127"/>
      <c r="E844" s="127"/>
    </row>
    <row r="845" customFormat="false" ht="12.75" hidden="false" customHeight="false" outlineLevel="0" collapsed="false">
      <c r="A845" s="126"/>
      <c r="B845" s="127"/>
      <c r="C845" s="127"/>
      <c r="D845" s="127"/>
      <c r="E845" s="127"/>
    </row>
    <row r="846" customFormat="false" ht="12.75" hidden="false" customHeight="false" outlineLevel="0" collapsed="false">
      <c r="A846" s="126"/>
      <c r="B846" s="127"/>
      <c r="C846" s="127"/>
      <c r="D846" s="127"/>
      <c r="E846" s="127"/>
    </row>
    <row r="847" customFormat="false" ht="12.75" hidden="false" customHeight="false" outlineLevel="0" collapsed="false">
      <c r="A847" s="126"/>
      <c r="B847" s="127"/>
      <c r="C847" s="127"/>
      <c r="D847" s="127"/>
      <c r="E847" s="127"/>
    </row>
    <row r="848" customFormat="false" ht="12.75" hidden="false" customHeight="false" outlineLevel="0" collapsed="false">
      <c r="A848" s="126"/>
      <c r="B848" s="127"/>
      <c r="C848" s="127"/>
      <c r="D848" s="127"/>
      <c r="E848" s="127"/>
    </row>
    <row r="849" customFormat="false" ht="12.75" hidden="false" customHeight="false" outlineLevel="0" collapsed="false">
      <c r="A849" s="126"/>
      <c r="B849" s="127"/>
      <c r="C849" s="127"/>
      <c r="D849" s="127"/>
      <c r="E849" s="127"/>
    </row>
    <row r="850" customFormat="false" ht="12.75" hidden="false" customHeight="false" outlineLevel="0" collapsed="false">
      <c r="A850" s="126"/>
      <c r="B850" s="127"/>
      <c r="C850" s="127"/>
      <c r="D850" s="127"/>
      <c r="E850" s="127"/>
    </row>
    <row r="851" customFormat="false" ht="12.75" hidden="false" customHeight="false" outlineLevel="0" collapsed="false">
      <c r="A851" s="126"/>
      <c r="B851" s="127"/>
      <c r="C851" s="127"/>
      <c r="D851" s="127"/>
      <c r="E851" s="127"/>
    </row>
    <row r="852" customFormat="false" ht="12.75" hidden="false" customHeight="false" outlineLevel="0" collapsed="false">
      <c r="A852" s="126"/>
      <c r="B852" s="127"/>
      <c r="C852" s="127"/>
      <c r="D852" s="127"/>
      <c r="E852" s="127"/>
    </row>
    <row r="853" customFormat="false" ht="12.75" hidden="false" customHeight="false" outlineLevel="0" collapsed="false">
      <c r="A853" s="126"/>
      <c r="B853" s="127"/>
      <c r="C853" s="127"/>
      <c r="D853" s="127"/>
      <c r="E853" s="127"/>
    </row>
    <row r="854" customFormat="false" ht="12.75" hidden="false" customHeight="false" outlineLevel="0" collapsed="false">
      <c r="A854" s="126"/>
      <c r="B854" s="127"/>
      <c r="C854" s="127"/>
      <c r="D854" s="127"/>
      <c r="E854" s="127"/>
    </row>
    <row r="855" customFormat="false" ht="12.75" hidden="false" customHeight="false" outlineLevel="0" collapsed="false">
      <c r="A855" s="126"/>
      <c r="B855" s="127"/>
      <c r="C855" s="127"/>
      <c r="D855" s="127"/>
      <c r="E855" s="127"/>
    </row>
    <row r="856" customFormat="false" ht="12.75" hidden="false" customHeight="false" outlineLevel="0" collapsed="false">
      <c r="A856" s="126"/>
      <c r="B856" s="127"/>
      <c r="C856" s="127"/>
      <c r="D856" s="127"/>
      <c r="E856" s="127"/>
    </row>
    <row r="857" customFormat="false" ht="12.75" hidden="false" customHeight="false" outlineLevel="0" collapsed="false">
      <c r="A857" s="126"/>
      <c r="B857" s="127"/>
      <c r="C857" s="127"/>
      <c r="D857" s="127"/>
      <c r="E857" s="127"/>
    </row>
    <row r="858" customFormat="false" ht="12.75" hidden="false" customHeight="false" outlineLevel="0" collapsed="false">
      <c r="A858" s="126"/>
      <c r="B858" s="127"/>
      <c r="C858" s="127"/>
      <c r="D858" s="127"/>
      <c r="E858" s="127"/>
    </row>
    <row r="859" customFormat="false" ht="12.75" hidden="false" customHeight="false" outlineLevel="0" collapsed="false">
      <c r="A859" s="126"/>
      <c r="B859" s="127"/>
      <c r="C859" s="127"/>
      <c r="D859" s="127"/>
      <c r="E859" s="127"/>
    </row>
    <row r="860" customFormat="false" ht="12.75" hidden="false" customHeight="false" outlineLevel="0" collapsed="false">
      <c r="A860" s="126"/>
      <c r="B860" s="127"/>
      <c r="C860" s="127"/>
      <c r="D860" s="127"/>
      <c r="E860" s="127"/>
    </row>
    <row r="861" customFormat="false" ht="12.75" hidden="false" customHeight="false" outlineLevel="0" collapsed="false">
      <c r="A861" s="126"/>
      <c r="B861" s="127"/>
      <c r="C861" s="127"/>
      <c r="D861" s="127"/>
      <c r="E861" s="127"/>
    </row>
    <row r="862" customFormat="false" ht="12.75" hidden="false" customHeight="false" outlineLevel="0" collapsed="false">
      <c r="A862" s="126"/>
      <c r="B862" s="127"/>
      <c r="C862" s="127"/>
      <c r="D862" s="127"/>
      <c r="E862" s="127"/>
    </row>
    <row r="863" customFormat="false" ht="12.75" hidden="false" customHeight="false" outlineLevel="0" collapsed="false">
      <c r="A863" s="126"/>
      <c r="B863" s="127"/>
      <c r="C863" s="127"/>
      <c r="D863" s="127"/>
      <c r="E863" s="127"/>
    </row>
    <row r="864" customFormat="false" ht="12.75" hidden="false" customHeight="false" outlineLevel="0" collapsed="false">
      <c r="A864" s="126"/>
      <c r="B864" s="127"/>
      <c r="C864" s="127"/>
      <c r="D864" s="127"/>
      <c r="E864" s="127"/>
    </row>
    <row r="865" customFormat="false" ht="12.75" hidden="false" customHeight="false" outlineLevel="0" collapsed="false">
      <c r="A865" s="126"/>
      <c r="B865" s="127"/>
      <c r="C865" s="127"/>
      <c r="D865" s="127"/>
      <c r="E865" s="127"/>
    </row>
    <row r="866" customFormat="false" ht="12.75" hidden="false" customHeight="false" outlineLevel="0" collapsed="false">
      <c r="A866" s="126"/>
      <c r="B866" s="127"/>
      <c r="C866" s="127"/>
      <c r="D866" s="127"/>
      <c r="E866" s="127"/>
    </row>
    <row r="867" customFormat="false" ht="12.75" hidden="false" customHeight="false" outlineLevel="0" collapsed="false">
      <c r="A867" s="126"/>
      <c r="B867" s="127"/>
      <c r="C867" s="127"/>
      <c r="D867" s="127"/>
      <c r="E867" s="127"/>
    </row>
    <row r="868" customFormat="false" ht="12.75" hidden="false" customHeight="false" outlineLevel="0" collapsed="false">
      <c r="A868" s="126"/>
      <c r="B868" s="127"/>
      <c r="C868" s="127"/>
      <c r="D868" s="127"/>
      <c r="E868" s="127"/>
    </row>
    <row r="869" customFormat="false" ht="12.75" hidden="false" customHeight="false" outlineLevel="0" collapsed="false">
      <c r="A869" s="126"/>
      <c r="B869" s="127"/>
      <c r="C869" s="127"/>
      <c r="D869" s="127"/>
      <c r="E869" s="127"/>
    </row>
    <row r="870" customFormat="false" ht="12.75" hidden="false" customHeight="false" outlineLevel="0" collapsed="false">
      <c r="A870" s="126"/>
      <c r="B870" s="127"/>
      <c r="C870" s="127"/>
      <c r="D870" s="127"/>
      <c r="E870" s="127"/>
    </row>
    <row r="871" customFormat="false" ht="12.75" hidden="false" customHeight="false" outlineLevel="0" collapsed="false">
      <c r="A871" s="126"/>
      <c r="B871" s="127"/>
      <c r="C871" s="127"/>
      <c r="D871" s="127"/>
      <c r="E871" s="127"/>
    </row>
    <row r="872" customFormat="false" ht="12.75" hidden="false" customHeight="false" outlineLevel="0" collapsed="false">
      <c r="A872" s="126"/>
      <c r="B872" s="127"/>
      <c r="C872" s="127"/>
      <c r="D872" s="127"/>
      <c r="E872" s="127"/>
    </row>
    <row r="873" customFormat="false" ht="12.75" hidden="false" customHeight="false" outlineLevel="0" collapsed="false">
      <c r="A873" s="126"/>
      <c r="B873" s="127"/>
      <c r="C873" s="127"/>
      <c r="D873" s="127"/>
      <c r="E873" s="127"/>
    </row>
    <row r="874" customFormat="false" ht="12.75" hidden="false" customHeight="false" outlineLevel="0" collapsed="false">
      <c r="A874" s="126"/>
      <c r="B874" s="127"/>
      <c r="C874" s="127"/>
      <c r="D874" s="127"/>
      <c r="E874" s="127"/>
    </row>
    <row r="875" customFormat="false" ht="12.75" hidden="false" customHeight="false" outlineLevel="0" collapsed="false">
      <c r="A875" s="126"/>
      <c r="B875" s="127"/>
      <c r="C875" s="127"/>
      <c r="D875" s="127"/>
      <c r="E875" s="127"/>
    </row>
    <row r="876" customFormat="false" ht="12.75" hidden="false" customHeight="false" outlineLevel="0" collapsed="false">
      <c r="A876" s="126"/>
      <c r="B876" s="127"/>
      <c r="C876" s="127"/>
      <c r="D876" s="127"/>
      <c r="E876" s="127"/>
    </row>
    <row r="877" customFormat="false" ht="12.75" hidden="false" customHeight="false" outlineLevel="0" collapsed="false">
      <c r="A877" s="126"/>
      <c r="B877" s="127"/>
      <c r="C877" s="127"/>
      <c r="D877" s="127"/>
      <c r="E877" s="127"/>
    </row>
    <row r="878" customFormat="false" ht="12.75" hidden="false" customHeight="false" outlineLevel="0" collapsed="false">
      <c r="A878" s="126"/>
      <c r="B878" s="127"/>
      <c r="C878" s="127"/>
      <c r="D878" s="127"/>
      <c r="E878" s="127"/>
    </row>
    <row r="879" customFormat="false" ht="12.75" hidden="false" customHeight="false" outlineLevel="0" collapsed="false">
      <c r="A879" s="126"/>
      <c r="B879" s="127"/>
      <c r="C879" s="127"/>
      <c r="D879" s="127"/>
      <c r="E879" s="127"/>
    </row>
    <row r="880" customFormat="false" ht="12.75" hidden="false" customHeight="false" outlineLevel="0" collapsed="false">
      <c r="A880" s="126"/>
      <c r="B880" s="127"/>
      <c r="C880" s="127"/>
      <c r="D880" s="127"/>
      <c r="E880" s="127"/>
    </row>
    <row r="881" customFormat="false" ht="12.75" hidden="false" customHeight="false" outlineLevel="0" collapsed="false">
      <c r="A881" s="126"/>
      <c r="B881" s="127"/>
      <c r="C881" s="127"/>
      <c r="D881" s="127"/>
      <c r="E881" s="127"/>
    </row>
    <row r="882" customFormat="false" ht="12.75" hidden="false" customHeight="false" outlineLevel="0" collapsed="false">
      <c r="A882" s="126"/>
      <c r="B882" s="127"/>
      <c r="C882" s="127"/>
      <c r="D882" s="127"/>
      <c r="E882" s="127"/>
    </row>
    <row r="883" customFormat="false" ht="12.75" hidden="false" customHeight="false" outlineLevel="0" collapsed="false">
      <c r="A883" s="126"/>
      <c r="B883" s="127"/>
      <c r="C883" s="127"/>
      <c r="D883" s="127"/>
      <c r="E883" s="127"/>
    </row>
    <row r="884" customFormat="false" ht="12.75" hidden="false" customHeight="false" outlineLevel="0" collapsed="false">
      <c r="A884" s="126"/>
      <c r="B884" s="127"/>
      <c r="C884" s="127"/>
      <c r="D884" s="127"/>
      <c r="E884" s="127"/>
    </row>
    <row r="885" customFormat="false" ht="12.75" hidden="false" customHeight="false" outlineLevel="0" collapsed="false">
      <c r="A885" s="126"/>
      <c r="B885" s="127"/>
      <c r="C885" s="127"/>
      <c r="D885" s="127"/>
      <c r="E885" s="127"/>
    </row>
    <row r="886" customFormat="false" ht="12.75" hidden="false" customHeight="false" outlineLevel="0" collapsed="false">
      <c r="A886" s="126"/>
      <c r="B886" s="127"/>
      <c r="C886" s="127"/>
      <c r="D886" s="127"/>
      <c r="E886" s="127"/>
    </row>
    <row r="887" customFormat="false" ht="12.75" hidden="false" customHeight="false" outlineLevel="0" collapsed="false">
      <c r="A887" s="126"/>
      <c r="B887" s="127"/>
      <c r="C887" s="127"/>
      <c r="D887" s="127"/>
      <c r="E887" s="127"/>
    </row>
    <row r="888" customFormat="false" ht="12.75" hidden="false" customHeight="false" outlineLevel="0" collapsed="false">
      <c r="A888" s="126"/>
      <c r="B888" s="127"/>
      <c r="C888" s="127"/>
      <c r="D888" s="127"/>
      <c r="E888" s="127"/>
    </row>
    <row r="889" customFormat="false" ht="12.75" hidden="false" customHeight="false" outlineLevel="0" collapsed="false">
      <c r="A889" s="126"/>
      <c r="B889" s="127"/>
      <c r="C889" s="127"/>
      <c r="D889" s="127"/>
      <c r="E889" s="127"/>
    </row>
    <row r="890" customFormat="false" ht="12.75" hidden="false" customHeight="false" outlineLevel="0" collapsed="false">
      <c r="A890" s="126"/>
      <c r="B890" s="127"/>
      <c r="C890" s="127"/>
      <c r="D890" s="127"/>
      <c r="E890" s="127"/>
    </row>
    <row r="891" customFormat="false" ht="12.75" hidden="false" customHeight="false" outlineLevel="0" collapsed="false">
      <c r="A891" s="126"/>
      <c r="B891" s="127"/>
      <c r="C891" s="127"/>
      <c r="D891" s="127"/>
      <c r="E891" s="127"/>
    </row>
    <row r="892" customFormat="false" ht="12.75" hidden="false" customHeight="false" outlineLevel="0" collapsed="false">
      <c r="A892" s="126"/>
      <c r="B892" s="127"/>
      <c r="C892" s="127"/>
      <c r="D892" s="127"/>
      <c r="E892" s="127"/>
    </row>
    <row r="893" customFormat="false" ht="12.75" hidden="false" customHeight="false" outlineLevel="0" collapsed="false">
      <c r="A893" s="126"/>
      <c r="B893" s="127"/>
      <c r="C893" s="127"/>
      <c r="D893" s="127"/>
      <c r="E893" s="127"/>
    </row>
    <row r="894" customFormat="false" ht="12.75" hidden="false" customHeight="false" outlineLevel="0" collapsed="false">
      <c r="A894" s="126"/>
      <c r="B894" s="127"/>
      <c r="C894" s="127"/>
      <c r="D894" s="127"/>
      <c r="E894" s="127"/>
    </row>
    <row r="895" customFormat="false" ht="12.75" hidden="false" customHeight="false" outlineLevel="0" collapsed="false">
      <c r="A895" s="126"/>
      <c r="B895" s="127"/>
      <c r="C895" s="127"/>
      <c r="D895" s="127"/>
      <c r="E895" s="127"/>
    </row>
    <row r="896" customFormat="false" ht="12.75" hidden="false" customHeight="false" outlineLevel="0" collapsed="false">
      <c r="A896" s="126"/>
      <c r="B896" s="127"/>
      <c r="C896" s="127"/>
      <c r="D896" s="127"/>
      <c r="E896" s="127"/>
    </row>
    <row r="897" customFormat="false" ht="12.75" hidden="false" customHeight="false" outlineLevel="0" collapsed="false">
      <c r="A897" s="126"/>
      <c r="B897" s="127"/>
      <c r="C897" s="127"/>
      <c r="D897" s="127"/>
      <c r="E897" s="127"/>
    </row>
    <row r="898" customFormat="false" ht="12.75" hidden="false" customHeight="false" outlineLevel="0" collapsed="false">
      <c r="A898" s="126"/>
      <c r="B898" s="127"/>
      <c r="C898" s="127"/>
      <c r="D898" s="127"/>
      <c r="E898" s="127"/>
    </row>
    <row r="899" customFormat="false" ht="12.75" hidden="false" customHeight="false" outlineLevel="0" collapsed="false">
      <c r="A899" s="126"/>
      <c r="B899" s="127"/>
      <c r="C899" s="127"/>
      <c r="D899" s="127"/>
      <c r="E899" s="127"/>
    </row>
    <row r="900" customFormat="false" ht="12.75" hidden="false" customHeight="false" outlineLevel="0" collapsed="false">
      <c r="A900" s="126"/>
      <c r="B900" s="127"/>
      <c r="C900" s="127"/>
      <c r="D900" s="127"/>
      <c r="E900" s="127"/>
    </row>
    <row r="901" customFormat="false" ht="12.75" hidden="false" customHeight="false" outlineLevel="0" collapsed="false">
      <c r="A901" s="126"/>
      <c r="B901" s="127"/>
      <c r="C901" s="127"/>
      <c r="D901" s="127"/>
      <c r="E901" s="127"/>
    </row>
    <row r="902" customFormat="false" ht="12.75" hidden="false" customHeight="false" outlineLevel="0" collapsed="false">
      <c r="A902" s="126"/>
      <c r="B902" s="127"/>
      <c r="C902" s="127"/>
      <c r="D902" s="127"/>
      <c r="E902" s="127"/>
    </row>
    <row r="903" customFormat="false" ht="12.75" hidden="false" customHeight="false" outlineLevel="0" collapsed="false">
      <c r="A903" s="126"/>
      <c r="B903" s="127"/>
      <c r="C903" s="127"/>
      <c r="D903" s="127"/>
      <c r="E903" s="127"/>
    </row>
    <row r="904" customFormat="false" ht="12.75" hidden="false" customHeight="false" outlineLevel="0" collapsed="false">
      <c r="A904" s="126"/>
      <c r="B904" s="127"/>
      <c r="C904" s="127"/>
      <c r="D904" s="127"/>
      <c r="E904" s="127"/>
    </row>
    <row r="905" customFormat="false" ht="12.75" hidden="false" customHeight="false" outlineLevel="0" collapsed="false">
      <c r="A905" s="126"/>
      <c r="B905" s="127"/>
      <c r="C905" s="127"/>
      <c r="D905" s="127"/>
      <c r="E905" s="127"/>
    </row>
    <row r="906" customFormat="false" ht="12.75" hidden="false" customHeight="false" outlineLevel="0" collapsed="false">
      <c r="A906" s="126"/>
      <c r="B906" s="127"/>
      <c r="C906" s="127"/>
      <c r="D906" s="127"/>
      <c r="E906" s="127"/>
    </row>
    <row r="907" customFormat="false" ht="12.75" hidden="false" customHeight="false" outlineLevel="0" collapsed="false">
      <c r="A907" s="126"/>
      <c r="B907" s="127"/>
      <c r="C907" s="127"/>
      <c r="D907" s="127"/>
      <c r="E907" s="127"/>
    </row>
    <row r="908" customFormat="false" ht="12.75" hidden="false" customHeight="false" outlineLevel="0" collapsed="false">
      <c r="A908" s="126"/>
      <c r="B908" s="127"/>
      <c r="C908" s="127"/>
      <c r="D908" s="127"/>
      <c r="E908" s="127"/>
    </row>
    <row r="909" customFormat="false" ht="12.75" hidden="false" customHeight="false" outlineLevel="0" collapsed="false">
      <c r="A909" s="126"/>
      <c r="B909" s="127"/>
      <c r="C909" s="127"/>
      <c r="D909" s="127"/>
      <c r="E909" s="127"/>
    </row>
    <row r="910" customFormat="false" ht="12.75" hidden="false" customHeight="false" outlineLevel="0" collapsed="false">
      <c r="A910" s="126"/>
      <c r="B910" s="127"/>
      <c r="C910" s="127"/>
      <c r="D910" s="127"/>
      <c r="E910" s="127"/>
    </row>
    <row r="911" customFormat="false" ht="12.75" hidden="false" customHeight="false" outlineLevel="0" collapsed="false">
      <c r="A911" s="126"/>
      <c r="B911" s="127"/>
      <c r="C911" s="127"/>
      <c r="D911" s="127"/>
      <c r="E911" s="127"/>
    </row>
    <row r="912" customFormat="false" ht="12.75" hidden="false" customHeight="false" outlineLevel="0" collapsed="false">
      <c r="A912" s="126"/>
      <c r="B912" s="127"/>
      <c r="C912" s="127"/>
      <c r="D912" s="127"/>
      <c r="E912" s="127"/>
    </row>
    <row r="913" customFormat="false" ht="12.75" hidden="false" customHeight="false" outlineLevel="0" collapsed="false">
      <c r="A913" s="126"/>
      <c r="B913" s="127"/>
      <c r="C913" s="127"/>
      <c r="D913" s="127"/>
      <c r="E913" s="127"/>
    </row>
    <row r="914" customFormat="false" ht="12.75" hidden="false" customHeight="false" outlineLevel="0" collapsed="false">
      <c r="A914" s="126"/>
      <c r="B914" s="127"/>
      <c r="C914" s="127"/>
      <c r="D914" s="127"/>
      <c r="E914" s="127"/>
    </row>
    <row r="915" customFormat="false" ht="12.75" hidden="false" customHeight="false" outlineLevel="0" collapsed="false">
      <c r="A915" s="126"/>
      <c r="B915" s="127"/>
      <c r="C915" s="127"/>
      <c r="D915" s="127"/>
      <c r="E915" s="127"/>
    </row>
    <row r="916" customFormat="false" ht="12.75" hidden="false" customHeight="false" outlineLevel="0" collapsed="false">
      <c r="A916" s="126"/>
      <c r="B916" s="127"/>
      <c r="C916" s="127"/>
      <c r="D916" s="127"/>
      <c r="E916" s="127"/>
    </row>
    <row r="917" customFormat="false" ht="12.75" hidden="false" customHeight="false" outlineLevel="0" collapsed="false">
      <c r="A917" s="126"/>
      <c r="B917" s="127"/>
      <c r="C917" s="127"/>
      <c r="D917" s="127"/>
      <c r="E917" s="127"/>
    </row>
    <row r="918" customFormat="false" ht="12.75" hidden="false" customHeight="false" outlineLevel="0" collapsed="false">
      <c r="A918" s="126"/>
      <c r="B918" s="127"/>
      <c r="C918" s="127"/>
      <c r="D918" s="127"/>
      <c r="E918" s="127"/>
    </row>
    <row r="919" customFormat="false" ht="12.75" hidden="false" customHeight="false" outlineLevel="0" collapsed="false">
      <c r="A919" s="126"/>
      <c r="B919" s="127"/>
      <c r="C919" s="127"/>
      <c r="D919" s="127"/>
      <c r="E919" s="127"/>
    </row>
    <row r="920" customFormat="false" ht="12.75" hidden="false" customHeight="false" outlineLevel="0" collapsed="false">
      <c r="A920" s="126"/>
      <c r="B920" s="127"/>
      <c r="C920" s="127"/>
      <c r="D920" s="127"/>
      <c r="E920" s="127"/>
    </row>
    <row r="921" customFormat="false" ht="12.75" hidden="false" customHeight="false" outlineLevel="0" collapsed="false">
      <c r="A921" s="126"/>
      <c r="B921" s="127"/>
      <c r="C921" s="127"/>
      <c r="D921" s="127"/>
      <c r="E921" s="127"/>
    </row>
    <row r="922" customFormat="false" ht="12.75" hidden="false" customHeight="false" outlineLevel="0" collapsed="false">
      <c r="A922" s="126"/>
      <c r="B922" s="127"/>
      <c r="C922" s="127"/>
      <c r="D922" s="127"/>
      <c r="E922" s="127"/>
    </row>
    <row r="923" customFormat="false" ht="12.75" hidden="false" customHeight="false" outlineLevel="0" collapsed="false">
      <c r="A923" s="126"/>
      <c r="B923" s="127"/>
      <c r="C923" s="127"/>
      <c r="D923" s="127"/>
      <c r="E923" s="127"/>
    </row>
    <row r="924" customFormat="false" ht="12.75" hidden="false" customHeight="false" outlineLevel="0" collapsed="false">
      <c r="A924" s="126"/>
      <c r="B924" s="127"/>
      <c r="C924" s="127"/>
      <c r="D924" s="127"/>
      <c r="E924" s="127"/>
    </row>
    <row r="925" customFormat="false" ht="12.75" hidden="false" customHeight="false" outlineLevel="0" collapsed="false">
      <c r="A925" s="126"/>
      <c r="B925" s="127"/>
      <c r="C925" s="127"/>
      <c r="D925" s="127"/>
      <c r="E925" s="127"/>
    </row>
    <row r="926" customFormat="false" ht="12.75" hidden="false" customHeight="false" outlineLevel="0" collapsed="false">
      <c r="A926" s="126"/>
      <c r="B926" s="127"/>
      <c r="C926" s="127"/>
      <c r="D926" s="127"/>
      <c r="E926" s="127"/>
    </row>
    <row r="927" customFormat="false" ht="12.75" hidden="false" customHeight="false" outlineLevel="0" collapsed="false">
      <c r="A927" s="126"/>
      <c r="B927" s="127"/>
      <c r="C927" s="127"/>
      <c r="D927" s="127"/>
      <c r="E927" s="127"/>
    </row>
    <row r="928" customFormat="false" ht="12.75" hidden="false" customHeight="false" outlineLevel="0" collapsed="false">
      <c r="A928" s="126"/>
      <c r="B928" s="127"/>
      <c r="C928" s="127"/>
      <c r="D928" s="127"/>
      <c r="E928" s="127"/>
    </row>
    <row r="929" customFormat="false" ht="12.75" hidden="false" customHeight="false" outlineLevel="0" collapsed="false">
      <c r="A929" s="126"/>
      <c r="B929" s="127"/>
      <c r="C929" s="127"/>
      <c r="D929" s="127"/>
      <c r="E929" s="127"/>
    </row>
    <row r="930" customFormat="false" ht="12.75" hidden="false" customHeight="false" outlineLevel="0" collapsed="false">
      <c r="A930" s="126"/>
      <c r="B930" s="127"/>
      <c r="C930" s="127"/>
      <c r="D930" s="127"/>
      <c r="E930" s="127"/>
    </row>
    <row r="931" customFormat="false" ht="12.75" hidden="false" customHeight="false" outlineLevel="0" collapsed="false">
      <c r="A931" s="126"/>
      <c r="B931" s="127"/>
      <c r="C931" s="127"/>
      <c r="D931" s="127"/>
      <c r="E931" s="127"/>
    </row>
    <row r="932" customFormat="false" ht="12.75" hidden="false" customHeight="false" outlineLevel="0" collapsed="false">
      <c r="A932" s="126"/>
      <c r="B932" s="127"/>
      <c r="C932" s="127"/>
      <c r="D932" s="127"/>
      <c r="E932" s="127"/>
    </row>
    <row r="933" customFormat="false" ht="12.75" hidden="false" customHeight="false" outlineLevel="0" collapsed="false">
      <c r="A933" s="126"/>
      <c r="B933" s="127"/>
      <c r="C933" s="127"/>
      <c r="D933" s="127"/>
      <c r="E933" s="127"/>
    </row>
    <row r="934" customFormat="false" ht="12.75" hidden="false" customHeight="false" outlineLevel="0" collapsed="false">
      <c r="A934" s="126"/>
      <c r="B934" s="127"/>
      <c r="C934" s="127"/>
      <c r="D934" s="127"/>
      <c r="E934" s="127"/>
    </row>
    <row r="935" customFormat="false" ht="12.75" hidden="false" customHeight="false" outlineLevel="0" collapsed="false">
      <c r="A935" s="126"/>
      <c r="B935" s="127"/>
      <c r="C935" s="127"/>
      <c r="D935" s="127"/>
      <c r="E935" s="127"/>
    </row>
    <row r="936" customFormat="false" ht="12.75" hidden="false" customHeight="false" outlineLevel="0" collapsed="false">
      <c r="A936" s="126"/>
      <c r="B936" s="127"/>
      <c r="C936" s="127"/>
      <c r="D936" s="127"/>
      <c r="E936" s="127"/>
    </row>
    <row r="937" customFormat="false" ht="12.75" hidden="false" customHeight="false" outlineLevel="0" collapsed="false">
      <c r="A937" s="126"/>
      <c r="B937" s="127"/>
      <c r="C937" s="127"/>
      <c r="D937" s="127"/>
      <c r="E937" s="127"/>
    </row>
    <row r="938" customFormat="false" ht="12.75" hidden="false" customHeight="false" outlineLevel="0" collapsed="false">
      <c r="A938" s="126"/>
      <c r="B938" s="127"/>
      <c r="C938" s="127"/>
      <c r="D938" s="127"/>
      <c r="E938" s="127"/>
    </row>
    <row r="939" customFormat="false" ht="12.75" hidden="false" customHeight="false" outlineLevel="0" collapsed="false">
      <c r="A939" s="126"/>
      <c r="B939" s="127"/>
      <c r="C939" s="127"/>
      <c r="D939" s="127"/>
      <c r="E939" s="127"/>
    </row>
    <row r="940" customFormat="false" ht="12.75" hidden="false" customHeight="false" outlineLevel="0" collapsed="false">
      <c r="A940" s="126"/>
      <c r="B940" s="127"/>
      <c r="C940" s="127"/>
      <c r="D940" s="127"/>
      <c r="E940" s="127"/>
    </row>
    <row r="941" customFormat="false" ht="12.75" hidden="false" customHeight="false" outlineLevel="0" collapsed="false">
      <c r="A941" s="126"/>
      <c r="B941" s="127"/>
      <c r="C941" s="127"/>
      <c r="D941" s="127"/>
      <c r="E941" s="127"/>
    </row>
    <row r="942" customFormat="false" ht="12.75" hidden="false" customHeight="false" outlineLevel="0" collapsed="false">
      <c r="A942" s="126"/>
      <c r="B942" s="127"/>
      <c r="C942" s="127"/>
      <c r="D942" s="127"/>
      <c r="E942" s="127"/>
    </row>
    <row r="943" customFormat="false" ht="12.75" hidden="false" customHeight="false" outlineLevel="0" collapsed="false">
      <c r="A943" s="126"/>
      <c r="B943" s="127"/>
      <c r="C943" s="127"/>
      <c r="D943" s="127"/>
      <c r="E943" s="127"/>
    </row>
    <row r="944" customFormat="false" ht="12.75" hidden="false" customHeight="false" outlineLevel="0" collapsed="false">
      <c r="A944" s="126"/>
      <c r="B944" s="127"/>
      <c r="C944" s="127"/>
      <c r="D944" s="127"/>
      <c r="E944" s="127"/>
    </row>
    <row r="945" customFormat="false" ht="12.75" hidden="false" customHeight="false" outlineLevel="0" collapsed="false">
      <c r="A945" s="126"/>
      <c r="B945" s="127"/>
      <c r="C945" s="127"/>
      <c r="D945" s="127"/>
      <c r="E945" s="127"/>
    </row>
    <row r="946" customFormat="false" ht="12.75" hidden="false" customHeight="false" outlineLevel="0" collapsed="false">
      <c r="A946" s="126"/>
      <c r="B946" s="127"/>
      <c r="C946" s="127"/>
      <c r="D946" s="127"/>
      <c r="E946" s="127"/>
    </row>
    <row r="947" customFormat="false" ht="12.75" hidden="false" customHeight="false" outlineLevel="0" collapsed="false">
      <c r="A947" s="126"/>
      <c r="B947" s="127"/>
      <c r="C947" s="127"/>
      <c r="D947" s="127"/>
      <c r="E947" s="127"/>
    </row>
    <row r="948" customFormat="false" ht="12.75" hidden="false" customHeight="false" outlineLevel="0" collapsed="false">
      <c r="A948" s="126"/>
      <c r="B948" s="127"/>
      <c r="C948" s="127"/>
      <c r="D948" s="127"/>
      <c r="E948" s="127"/>
    </row>
    <row r="949" customFormat="false" ht="12.75" hidden="false" customHeight="false" outlineLevel="0" collapsed="false">
      <c r="A949" s="126"/>
      <c r="B949" s="127"/>
      <c r="C949" s="127"/>
      <c r="D949" s="127"/>
      <c r="E949" s="127"/>
    </row>
    <row r="950" customFormat="false" ht="12.75" hidden="false" customHeight="false" outlineLevel="0" collapsed="false">
      <c r="A950" s="126"/>
      <c r="B950" s="127"/>
      <c r="C950" s="127"/>
      <c r="D950" s="127"/>
      <c r="E950" s="127"/>
    </row>
    <row r="951" customFormat="false" ht="12.75" hidden="false" customHeight="false" outlineLevel="0" collapsed="false">
      <c r="A951" s="126"/>
      <c r="B951" s="127"/>
      <c r="C951" s="127"/>
      <c r="D951" s="127"/>
      <c r="E951" s="127"/>
    </row>
    <row r="952" customFormat="false" ht="12.75" hidden="false" customHeight="false" outlineLevel="0" collapsed="false">
      <c r="A952" s="126"/>
      <c r="B952" s="127"/>
      <c r="C952" s="127"/>
      <c r="D952" s="127"/>
      <c r="E952" s="127"/>
    </row>
    <row r="953" customFormat="false" ht="12.75" hidden="false" customHeight="false" outlineLevel="0" collapsed="false">
      <c r="A953" s="126"/>
      <c r="B953" s="127"/>
      <c r="C953" s="127"/>
      <c r="D953" s="127"/>
      <c r="E953" s="127"/>
    </row>
    <row r="954" customFormat="false" ht="12.75" hidden="false" customHeight="false" outlineLevel="0" collapsed="false">
      <c r="A954" s="126"/>
      <c r="B954" s="127"/>
      <c r="C954" s="127"/>
      <c r="D954" s="127"/>
      <c r="E954" s="127"/>
    </row>
    <row r="955" customFormat="false" ht="12.75" hidden="false" customHeight="false" outlineLevel="0" collapsed="false">
      <c r="A955" s="126"/>
      <c r="B955" s="127"/>
      <c r="C955" s="127"/>
      <c r="D955" s="127"/>
      <c r="E955" s="127"/>
    </row>
    <row r="956" customFormat="false" ht="12.75" hidden="false" customHeight="false" outlineLevel="0" collapsed="false">
      <c r="A956" s="126"/>
      <c r="B956" s="127"/>
      <c r="C956" s="127"/>
      <c r="D956" s="127"/>
      <c r="E956" s="127"/>
    </row>
    <row r="957" customFormat="false" ht="12.75" hidden="false" customHeight="false" outlineLevel="0" collapsed="false">
      <c r="A957" s="126"/>
      <c r="B957" s="127"/>
      <c r="C957" s="127"/>
      <c r="D957" s="127"/>
      <c r="E957" s="127"/>
    </row>
    <row r="958" customFormat="false" ht="12.75" hidden="false" customHeight="false" outlineLevel="0" collapsed="false">
      <c r="A958" s="126"/>
      <c r="B958" s="127"/>
      <c r="C958" s="127"/>
      <c r="D958" s="127"/>
      <c r="E958" s="127"/>
    </row>
    <row r="959" customFormat="false" ht="12.75" hidden="false" customHeight="false" outlineLevel="0" collapsed="false">
      <c r="A959" s="126"/>
      <c r="B959" s="127"/>
      <c r="C959" s="127"/>
      <c r="D959" s="127"/>
      <c r="E959" s="127"/>
    </row>
    <row r="960" customFormat="false" ht="12.75" hidden="false" customHeight="false" outlineLevel="0" collapsed="false">
      <c r="A960" s="126"/>
      <c r="B960" s="127"/>
      <c r="C960" s="127"/>
      <c r="D960" s="127"/>
      <c r="E960" s="127"/>
    </row>
    <row r="961" customFormat="false" ht="12.75" hidden="false" customHeight="false" outlineLevel="0" collapsed="false">
      <c r="A961" s="126"/>
      <c r="B961" s="127"/>
      <c r="C961" s="127"/>
      <c r="D961" s="127"/>
      <c r="E961" s="127"/>
    </row>
    <row r="962" customFormat="false" ht="12.75" hidden="false" customHeight="false" outlineLevel="0" collapsed="false">
      <c r="A962" s="126"/>
      <c r="B962" s="127"/>
      <c r="C962" s="127"/>
      <c r="D962" s="127"/>
      <c r="E962" s="127"/>
    </row>
    <row r="963" customFormat="false" ht="12.75" hidden="false" customHeight="false" outlineLevel="0" collapsed="false">
      <c r="A963" s="126"/>
      <c r="B963" s="127"/>
      <c r="C963" s="127"/>
      <c r="D963" s="127"/>
      <c r="E963" s="127"/>
    </row>
    <row r="964" customFormat="false" ht="12.75" hidden="false" customHeight="false" outlineLevel="0" collapsed="false">
      <c r="A964" s="126"/>
      <c r="B964" s="127"/>
      <c r="C964" s="127"/>
      <c r="D964" s="127"/>
      <c r="E964" s="127"/>
    </row>
    <row r="965" customFormat="false" ht="12.75" hidden="false" customHeight="false" outlineLevel="0" collapsed="false">
      <c r="A965" s="126"/>
      <c r="B965" s="127"/>
      <c r="C965" s="127"/>
      <c r="D965" s="127"/>
      <c r="E965" s="127"/>
    </row>
    <row r="966" customFormat="false" ht="12.75" hidden="false" customHeight="false" outlineLevel="0" collapsed="false">
      <c r="A966" s="126"/>
      <c r="B966" s="127"/>
      <c r="C966" s="127"/>
      <c r="D966" s="127"/>
      <c r="E966" s="127"/>
    </row>
    <row r="967" customFormat="false" ht="12.75" hidden="false" customHeight="false" outlineLevel="0" collapsed="false">
      <c r="A967" s="126"/>
      <c r="B967" s="127"/>
      <c r="C967" s="127"/>
      <c r="D967" s="127"/>
      <c r="E967" s="127"/>
    </row>
    <row r="968" customFormat="false" ht="12.75" hidden="false" customHeight="false" outlineLevel="0" collapsed="false">
      <c r="A968" s="126"/>
      <c r="B968" s="127"/>
      <c r="C968" s="127"/>
      <c r="D968" s="127"/>
      <c r="E968" s="127"/>
    </row>
    <row r="969" customFormat="false" ht="12.75" hidden="false" customHeight="false" outlineLevel="0" collapsed="false">
      <c r="A969" s="126"/>
      <c r="B969" s="127"/>
      <c r="C969" s="127"/>
      <c r="D969" s="127"/>
      <c r="E969" s="127"/>
    </row>
    <row r="970" customFormat="false" ht="12.75" hidden="false" customHeight="false" outlineLevel="0" collapsed="false">
      <c r="A970" s="126"/>
      <c r="B970" s="127"/>
      <c r="C970" s="127"/>
      <c r="D970" s="127"/>
      <c r="E970" s="127"/>
    </row>
    <row r="971" customFormat="false" ht="12.75" hidden="false" customHeight="false" outlineLevel="0" collapsed="false">
      <c r="A971" s="126"/>
      <c r="B971" s="127"/>
      <c r="C971" s="127"/>
      <c r="D971" s="127"/>
      <c r="E971" s="127"/>
    </row>
    <row r="972" customFormat="false" ht="12.75" hidden="false" customHeight="false" outlineLevel="0" collapsed="false">
      <c r="A972" s="126"/>
      <c r="B972" s="127"/>
      <c r="C972" s="127"/>
      <c r="D972" s="127"/>
      <c r="E972" s="127"/>
    </row>
    <row r="973" customFormat="false" ht="12.75" hidden="false" customHeight="false" outlineLevel="0" collapsed="false">
      <c r="A973" s="126"/>
      <c r="B973" s="127"/>
      <c r="C973" s="127"/>
      <c r="D973" s="127"/>
      <c r="E973" s="127"/>
    </row>
    <row r="974" customFormat="false" ht="12.75" hidden="false" customHeight="false" outlineLevel="0" collapsed="false">
      <c r="A974" s="126"/>
      <c r="B974" s="127"/>
      <c r="C974" s="127"/>
      <c r="D974" s="127"/>
      <c r="E974" s="127"/>
    </row>
    <row r="975" customFormat="false" ht="12.75" hidden="false" customHeight="false" outlineLevel="0" collapsed="false">
      <c r="A975" s="126"/>
      <c r="B975" s="127"/>
      <c r="C975" s="127"/>
      <c r="D975" s="127"/>
      <c r="E975" s="127"/>
    </row>
    <row r="976" customFormat="false" ht="12.75" hidden="false" customHeight="false" outlineLevel="0" collapsed="false">
      <c r="A976" s="126"/>
      <c r="B976" s="127"/>
      <c r="C976" s="127"/>
      <c r="D976" s="127"/>
      <c r="E976" s="127"/>
    </row>
    <row r="977" customFormat="false" ht="12.75" hidden="false" customHeight="false" outlineLevel="0" collapsed="false">
      <c r="A977" s="126"/>
      <c r="B977" s="127"/>
      <c r="C977" s="127"/>
      <c r="D977" s="127"/>
      <c r="E977" s="127"/>
    </row>
    <row r="978" customFormat="false" ht="12.75" hidden="false" customHeight="false" outlineLevel="0" collapsed="false">
      <c r="A978" s="126"/>
      <c r="B978" s="127"/>
      <c r="C978" s="127"/>
      <c r="D978" s="127"/>
      <c r="E978" s="127"/>
    </row>
    <row r="979" customFormat="false" ht="12.75" hidden="false" customHeight="false" outlineLevel="0" collapsed="false">
      <c r="A979" s="126"/>
      <c r="B979" s="127"/>
      <c r="C979" s="127"/>
      <c r="D979" s="127"/>
      <c r="E979" s="127"/>
    </row>
    <row r="980" customFormat="false" ht="12.75" hidden="false" customHeight="false" outlineLevel="0" collapsed="false">
      <c r="A980" s="126"/>
      <c r="B980" s="127"/>
      <c r="C980" s="127"/>
      <c r="D980" s="127"/>
      <c r="E980" s="127"/>
    </row>
    <row r="981" customFormat="false" ht="12.75" hidden="false" customHeight="false" outlineLevel="0" collapsed="false">
      <c r="A981" s="126"/>
      <c r="B981" s="127"/>
      <c r="C981" s="127"/>
      <c r="D981" s="127"/>
      <c r="E981" s="127"/>
    </row>
    <row r="982" customFormat="false" ht="12.75" hidden="false" customHeight="false" outlineLevel="0" collapsed="false">
      <c r="A982" s="126"/>
      <c r="B982" s="127"/>
      <c r="C982" s="127"/>
      <c r="D982" s="127"/>
      <c r="E982" s="127"/>
    </row>
    <row r="983" customFormat="false" ht="12.75" hidden="false" customHeight="false" outlineLevel="0" collapsed="false">
      <c r="A983" s="126"/>
      <c r="B983" s="127"/>
      <c r="C983" s="127"/>
      <c r="D983" s="127"/>
      <c r="E983" s="127"/>
    </row>
    <row r="984" customFormat="false" ht="12.75" hidden="false" customHeight="false" outlineLevel="0" collapsed="false">
      <c r="A984" s="126"/>
      <c r="B984" s="127"/>
      <c r="C984" s="127"/>
      <c r="D984" s="127"/>
      <c r="E984" s="127"/>
    </row>
    <row r="985" customFormat="false" ht="12.75" hidden="false" customHeight="false" outlineLevel="0" collapsed="false">
      <c r="A985" s="126"/>
      <c r="B985" s="127"/>
      <c r="C985" s="127"/>
      <c r="D985" s="127"/>
      <c r="E985" s="127"/>
    </row>
    <row r="986" customFormat="false" ht="12.75" hidden="false" customHeight="false" outlineLevel="0" collapsed="false">
      <c r="A986" s="126"/>
      <c r="B986" s="127"/>
      <c r="C986" s="127"/>
      <c r="D986" s="127"/>
      <c r="E986" s="127"/>
    </row>
    <row r="987" customFormat="false" ht="12.75" hidden="false" customHeight="false" outlineLevel="0" collapsed="false">
      <c r="A987" s="126"/>
      <c r="B987" s="127"/>
      <c r="C987" s="127"/>
      <c r="D987" s="127"/>
      <c r="E987" s="127"/>
    </row>
    <row r="988" customFormat="false" ht="12.75" hidden="false" customHeight="false" outlineLevel="0" collapsed="false">
      <c r="A988" s="126"/>
      <c r="B988" s="127"/>
      <c r="C988" s="127"/>
      <c r="D988" s="127"/>
      <c r="E988" s="127"/>
    </row>
    <row r="989" customFormat="false" ht="12.75" hidden="false" customHeight="false" outlineLevel="0" collapsed="false">
      <c r="A989" s="126"/>
      <c r="B989" s="127"/>
      <c r="C989" s="127"/>
      <c r="D989" s="127"/>
      <c r="E989" s="127"/>
    </row>
    <row r="990" customFormat="false" ht="12.75" hidden="false" customHeight="false" outlineLevel="0" collapsed="false">
      <c r="A990" s="126"/>
      <c r="B990" s="127"/>
      <c r="C990" s="127"/>
      <c r="D990" s="127"/>
      <c r="E990" s="127"/>
    </row>
    <row r="991" customFormat="false" ht="12.75" hidden="false" customHeight="false" outlineLevel="0" collapsed="false">
      <c r="A991" s="126"/>
      <c r="B991" s="127"/>
      <c r="C991" s="127"/>
      <c r="D991" s="127"/>
      <c r="E991" s="127"/>
    </row>
  </sheetData>
  <autoFilter ref="A20:F833"/>
  <mergeCells count="15">
    <mergeCell ref="D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7:F17"/>
    <mergeCell ref="A19:F19"/>
    <mergeCell ref="A836:B836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9" manualBreakCount="9">
    <brk id="31" man="true" max="16383" min="0"/>
    <brk id="65" man="true" max="16383" min="0"/>
    <brk id="96" man="true" max="16383" min="0"/>
    <brk id="155" man="true" max="16383" min="0"/>
    <brk id="286" man="true" max="16383" min="0"/>
    <brk id="608" man="true" max="16383" min="0"/>
    <brk id="642" man="true" max="16383" min="0"/>
    <brk id="748" man="true" max="16383" min="0"/>
    <brk id="78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812"/>
  <sheetViews>
    <sheetView showFormulas="false" showGridLines="true" showRowColHeaders="true" showZeros="true" rightToLeft="false" tabSelected="false" showOutlineSymbols="true" defaultGridColor="true" view="pageBreakPreview" topLeftCell="A711" colorId="64" zoomScale="130" zoomScaleNormal="130" zoomScalePageLayoutView="130" workbookViewId="0">
      <selection pane="topLeft" activeCell="A732" activeCellId="0" sqref="A7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5.42"/>
    <col collapsed="false" customWidth="true" hidden="false" outlineLevel="0" max="3" min="2" style="34" width="7.56"/>
    <col collapsed="false" customWidth="true" hidden="false" outlineLevel="0" max="4" min="4" style="34" width="13.41"/>
    <col collapsed="false" customWidth="true" hidden="false" outlineLevel="0" max="5" min="5" style="34" width="9.41"/>
    <col collapsed="false" customWidth="true" hidden="false" outlineLevel="0" max="6" min="6" style="13" width="14.41"/>
    <col collapsed="false" customWidth="true" hidden="false" outlineLevel="0" max="7" min="7" style="13" width="13.56"/>
  </cols>
  <sheetData>
    <row r="1" customFormat="false" ht="15" hidden="false" customHeight="false" outlineLevel="0" collapsed="false">
      <c r="A1" s="35"/>
      <c r="B1" s="1" t="s">
        <v>126</v>
      </c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747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10" customFormat="false" ht="15" hidden="false" customHeight="true" outlineLevel="0" collapsed="false">
      <c r="A10" s="1" t="s">
        <v>748</v>
      </c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127</v>
      </c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35"/>
      <c r="B15" s="36"/>
      <c r="C15" s="36"/>
      <c r="D15" s="36"/>
      <c r="E15" s="36"/>
      <c r="F15" s="37"/>
      <c r="G15" s="37"/>
    </row>
    <row r="16" customFormat="false" ht="15.75" hidden="false" customHeight="false" outlineLevel="0" collapsed="false">
      <c r="A16" s="132"/>
      <c r="B16" s="132"/>
      <c r="C16" s="132"/>
      <c r="D16" s="132"/>
      <c r="E16" s="132"/>
    </row>
    <row r="17" customFormat="false" ht="81" hidden="false" customHeight="true" outlineLevel="0" collapsed="false">
      <c r="A17" s="133" t="s">
        <v>749</v>
      </c>
      <c r="B17" s="133"/>
      <c r="C17" s="133"/>
      <c r="D17" s="133"/>
      <c r="E17" s="133"/>
      <c r="F17" s="133"/>
      <c r="G17" s="133"/>
    </row>
    <row r="18" customFormat="false" ht="8.25" hidden="false" customHeight="true" outlineLevel="0" collapsed="false">
      <c r="A18" s="134"/>
      <c r="B18" s="134"/>
      <c r="C18" s="134"/>
      <c r="D18" s="134"/>
      <c r="E18" s="134"/>
    </row>
    <row r="19" customFormat="false" ht="12.75" hidden="false" customHeight="true" outlineLevel="0" collapsed="false">
      <c r="A19" s="135" t="s">
        <v>15</v>
      </c>
      <c r="B19" s="135"/>
      <c r="C19" s="135"/>
      <c r="D19" s="135"/>
      <c r="E19" s="135"/>
      <c r="F19" s="135"/>
      <c r="G19" s="135"/>
    </row>
    <row r="20" customFormat="false" ht="36" hidden="false" customHeight="false" outlineLevel="0" collapsed="false">
      <c r="A20" s="6" t="s">
        <v>129</v>
      </c>
      <c r="B20" s="6" t="s">
        <v>131</v>
      </c>
      <c r="C20" s="6" t="s">
        <v>132</v>
      </c>
      <c r="D20" s="6" t="s">
        <v>133</v>
      </c>
      <c r="E20" s="6" t="s">
        <v>134</v>
      </c>
      <c r="F20" s="6" t="s">
        <v>135</v>
      </c>
      <c r="G20" s="6" t="s">
        <v>135</v>
      </c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 t="s">
        <v>717</v>
      </c>
      <c r="G21" s="6" t="s">
        <v>718</v>
      </c>
    </row>
    <row r="22" customFormat="false" ht="17.25" hidden="false" customHeight="true" outlineLevel="0" collapsed="false">
      <c r="A22" s="138" t="s">
        <v>136</v>
      </c>
      <c r="B22" s="139"/>
      <c r="C22" s="139"/>
      <c r="D22" s="139"/>
      <c r="E22" s="139"/>
      <c r="F22" s="140" t="n">
        <f aca="false">F23+F195+F210+F318+F477+F594+F653+F685+F704+F720+F726</f>
        <v>3984811.3964</v>
      </c>
      <c r="G22" s="140" t="n">
        <f aca="false">G23+G195+G210+G318+G477+G594+G653+G685+G704+G720+G726</f>
        <v>3868322.95</v>
      </c>
    </row>
    <row r="23" customFormat="false" ht="12.75" hidden="false" customHeight="false" outlineLevel="0" collapsed="false">
      <c r="A23" s="105" t="s">
        <v>138</v>
      </c>
      <c r="B23" s="50" t="s">
        <v>139</v>
      </c>
      <c r="C23" s="50" t="s">
        <v>140</v>
      </c>
      <c r="D23" s="50"/>
      <c r="E23" s="50"/>
      <c r="F23" s="82" t="n">
        <f aca="false">F24+F31+F42+F59+F65+F86+F92</f>
        <v>281053.6</v>
      </c>
      <c r="G23" s="82" t="n">
        <f aca="false">G24+G31+G42+G59+G65+G86+G92</f>
        <v>280917.5</v>
      </c>
    </row>
    <row r="24" customFormat="false" ht="24" hidden="false" customHeight="false" outlineLevel="0" collapsed="false">
      <c r="A24" s="49" t="s">
        <v>686</v>
      </c>
      <c r="B24" s="50" t="s">
        <v>139</v>
      </c>
      <c r="C24" s="50" t="s">
        <v>312</v>
      </c>
      <c r="D24" s="50"/>
      <c r="E24" s="50"/>
      <c r="F24" s="51" t="n">
        <f aca="false">F25</f>
        <v>1946</v>
      </c>
      <c r="G24" s="51" t="n">
        <f aca="false">G25</f>
        <v>1946</v>
      </c>
    </row>
    <row r="25" customFormat="false" ht="12.75" hidden="false" customHeight="false" outlineLevel="0" collapsed="false">
      <c r="A25" s="56" t="s">
        <v>687</v>
      </c>
      <c r="B25" s="53" t="s">
        <v>139</v>
      </c>
      <c r="C25" s="53" t="s">
        <v>312</v>
      </c>
      <c r="D25" s="53" t="s">
        <v>688</v>
      </c>
      <c r="E25" s="53"/>
      <c r="F25" s="54" t="n">
        <f aca="false">F26</f>
        <v>1946</v>
      </c>
      <c r="G25" s="54" t="n">
        <f aca="false">G26</f>
        <v>1946</v>
      </c>
    </row>
    <row r="26" customFormat="false" ht="12.75" hidden="false" customHeight="false" outlineLevel="0" collapsed="false">
      <c r="A26" s="49" t="s">
        <v>308</v>
      </c>
      <c r="B26" s="50" t="s">
        <v>139</v>
      </c>
      <c r="C26" s="50" t="s">
        <v>312</v>
      </c>
      <c r="D26" s="50" t="s">
        <v>689</v>
      </c>
      <c r="E26" s="50"/>
      <c r="F26" s="51" t="n">
        <f aca="false">F27</f>
        <v>1946</v>
      </c>
      <c r="G26" s="51" t="n">
        <f aca="false">G27</f>
        <v>1946</v>
      </c>
    </row>
    <row r="27" customFormat="false" ht="12.75" hidden="false" customHeight="false" outlineLevel="0" collapsed="false">
      <c r="A27" s="66" t="s">
        <v>690</v>
      </c>
      <c r="B27" s="57" t="s">
        <v>139</v>
      </c>
      <c r="C27" s="57" t="s">
        <v>312</v>
      </c>
      <c r="D27" s="57" t="s">
        <v>691</v>
      </c>
      <c r="E27" s="59"/>
      <c r="F27" s="67" t="n">
        <f aca="false">F28</f>
        <v>1946</v>
      </c>
      <c r="G27" s="67" t="n">
        <f aca="false">G28</f>
        <v>1946</v>
      </c>
    </row>
    <row r="28" customFormat="false" ht="12.75" hidden="false" customHeight="false" outlineLevel="0" collapsed="false">
      <c r="A28" s="117" t="s">
        <v>692</v>
      </c>
      <c r="B28" s="118" t="s">
        <v>139</v>
      </c>
      <c r="C28" s="118" t="s">
        <v>312</v>
      </c>
      <c r="D28" s="118" t="s">
        <v>693</v>
      </c>
      <c r="E28" s="119"/>
      <c r="F28" s="51" t="n">
        <f aca="false">F29</f>
        <v>1946</v>
      </c>
      <c r="G28" s="51" t="n">
        <f aca="false">G29</f>
        <v>1946</v>
      </c>
    </row>
    <row r="29" customFormat="false" ht="36" hidden="false" customHeight="false" outlineLevel="0" collapsed="false">
      <c r="A29" s="58" t="s">
        <v>150</v>
      </c>
      <c r="B29" s="59" t="s">
        <v>139</v>
      </c>
      <c r="C29" s="59" t="s">
        <v>312</v>
      </c>
      <c r="D29" s="59" t="s">
        <v>694</v>
      </c>
      <c r="E29" s="59" t="s">
        <v>151</v>
      </c>
      <c r="F29" s="60" t="n">
        <f aca="false">F30</f>
        <v>1946</v>
      </c>
      <c r="G29" s="60" t="n">
        <f aca="false">G30</f>
        <v>1946</v>
      </c>
    </row>
    <row r="30" customFormat="false" ht="12.75" hidden="false" customHeight="false" outlineLevel="0" collapsed="false">
      <c r="A30" s="58" t="s">
        <v>152</v>
      </c>
      <c r="B30" s="59" t="s">
        <v>139</v>
      </c>
      <c r="C30" s="59" t="s">
        <v>312</v>
      </c>
      <c r="D30" s="59" t="s">
        <v>694</v>
      </c>
      <c r="E30" s="59" t="s">
        <v>153</v>
      </c>
      <c r="F30" s="60" t="n">
        <v>1946</v>
      </c>
      <c r="G30" s="60" t="n">
        <v>1946</v>
      </c>
    </row>
    <row r="31" customFormat="false" ht="24" hidden="false" customHeight="false" outlineLevel="0" collapsed="false">
      <c r="A31" s="49" t="s">
        <v>695</v>
      </c>
      <c r="B31" s="50" t="s">
        <v>139</v>
      </c>
      <c r="C31" s="50" t="s">
        <v>255</v>
      </c>
      <c r="D31" s="50"/>
      <c r="E31" s="50"/>
      <c r="F31" s="51" t="n">
        <f aca="false">F32+F37</f>
        <v>22847</v>
      </c>
      <c r="G31" s="51" t="n">
        <f aca="false">G32+G37</f>
        <v>22847</v>
      </c>
    </row>
    <row r="32" customFormat="false" ht="24" hidden="false" customHeight="false" outlineLevel="0" collapsed="false">
      <c r="A32" s="56" t="s">
        <v>696</v>
      </c>
      <c r="B32" s="53" t="s">
        <v>139</v>
      </c>
      <c r="C32" s="53" t="s">
        <v>255</v>
      </c>
      <c r="D32" s="120" t="s">
        <v>697</v>
      </c>
      <c r="E32" s="74"/>
      <c r="F32" s="54" t="n">
        <f aca="false">F33</f>
        <v>19067</v>
      </c>
      <c r="G32" s="54" t="n">
        <f aca="false">G33</f>
        <v>19067</v>
      </c>
    </row>
    <row r="33" customFormat="false" ht="12.75" hidden="false" customHeight="false" outlineLevel="0" collapsed="false">
      <c r="A33" s="49" t="s">
        <v>308</v>
      </c>
      <c r="B33" s="50" t="s">
        <v>139</v>
      </c>
      <c r="C33" s="50" t="s">
        <v>255</v>
      </c>
      <c r="D33" s="121" t="s">
        <v>698</v>
      </c>
      <c r="E33" s="77"/>
      <c r="F33" s="51" t="n">
        <f aca="false">F34</f>
        <v>19067</v>
      </c>
      <c r="G33" s="51" t="n">
        <f aca="false">G34</f>
        <v>19067</v>
      </c>
    </row>
    <row r="34" customFormat="false" ht="12.75" hidden="false" customHeight="false" outlineLevel="0" collapsed="false">
      <c r="A34" s="117" t="s">
        <v>692</v>
      </c>
      <c r="B34" s="118" t="s">
        <v>139</v>
      </c>
      <c r="C34" s="118" t="s">
        <v>255</v>
      </c>
      <c r="D34" s="118" t="s">
        <v>699</v>
      </c>
      <c r="E34" s="119"/>
      <c r="F34" s="51" t="n">
        <f aca="false">F35</f>
        <v>19067</v>
      </c>
      <c r="G34" s="51" t="n">
        <f aca="false">G35</f>
        <v>19067</v>
      </c>
    </row>
    <row r="35" customFormat="false" ht="36" hidden="false" customHeight="false" outlineLevel="0" collapsed="false">
      <c r="A35" s="58" t="s">
        <v>150</v>
      </c>
      <c r="B35" s="59" t="s">
        <v>139</v>
      </c>
      <c r="C35" s="59" t="s">
        <v>255</v>
      </c>
      <c r="D35" s="59" t="s">
        <v>699</v>
      </c>
      <c r="E35" s="59" t="s">
        <v>151</v>
      </c>
      <c r="F35" s="60" t="n">
        <f aca="false">F36</f>
        <v>19067</v>
      </c>
      <c r="G35" s="60" t="n">
        <f aca="false">G36</f>
        <v>19067</v>
      </c>
    </row>
    <row r="36" customFormat="false" ht="12.75" hidden="false" customHeight="false" outlineLevel="0" collapsed="false">
      <c r="A36" s="58" t="s">
        <v>152</v>
      </c>
      <c r="B36" s="59" t="s">
        <v>139</v>
      </c>
      <c r="C36" s="59" t="s">
        <v>255</v>
      </c>
      <c r="D36" s="59" t="s">
        <v>699</v>
      </c>
      <c r="E36" s="59" t="s">
        <v>153</v>
      </c>
      <c r="F36" s="60" t="n">
        <f aca="false">14008+700+4359</f>
        <v>19067</v>
      </c>
      <c r="G36" s="60" t="n">
        <f aca="false">14008+700+4359</f>
        <v>19067</v>
      </c>
    </row>
    <row r="37" customFormat="false" ht="12.75" hidden="false" customHeight="false" outlineLevel="0" collapsed="false">
      <c r="A37" s="49" t="s">
        <v>700</v>
      </c>
      <c r="B37" s="50" t="s">
        <v>139</v>
      </c>
      <c r="C37" s="50" t="s">
        <v>255</v>
      </c>
      <c r="D37" s="50" t="s">
        <v>701</v>
      </c>
      <c r="E37" s="59"/>
      <c r="F37" s="51" t="n">
        <f aca="false">F38+F40</f>
        <v>3780</v>
      </c>
      <c r="G37" s="51" t="n">
        <f aca="false">G38+G40</f>
        <v>3780</v>
      </c>
    </row>
    <row r="38" customFormat="false" ht="12.75" hidden="false" customHeight="false" outlineLevel="0" collapsed="false">
      <c r="A38" s="58" t="s">
        <v>165</v>
      </c>
      <c r="B38" s="59" t="s">
        <v>139</v>
      </c>
      <c r="C38" s="59" t="s">
        <v>255</v>
      </c>
      <c r="D38" s="59" t="s">
        <v>701</v>
      </c>
      <c r="E38" s="59" t="s">
        <v>166</v>
      </c>
      <c r="F38" s="60" t="n">
        <f aca="false">F39</f>
        <v>3755</v>
      </c>
      <c r="G38" s="60" t="n">
        <f aca="false">G39</f>
        <v>3755</v>
      </c>
    </row>
    <row r="39" customFormat="false" ht="12.75" hidden="false" customHeight="false" outlineLevel="0" collapsed="false">
      <c r="A39" s="58" t="s">
        <v>167</v>
      </c>
      <c r="B39" s="59" t="s">
        <v>139</v>
      </c>
      <c r="C39" s="59" t="s">
        <v>255</v>
      </c>
      <c r="D39" s="59" t="s">
        <v>701</v>
      </c>
      <c r="E39" s="59" t="s">
        <v>168</v>
      </c>
      <c r="F39" s="60" t="n">
        <v>3755</v>
      </c>
      <c r="G39" s="60" t="n">
        <v>3755</v>
      </c>
    </row>
    <row r="40" customFormat="false" ht="12.75" hidden="false" customHeight="false" outlineLevel="0" collapsed="false">
      <c r="A40" s="58" t="s">
        <v>169</v>
      </c>
      <c r="B40" s="59" t="s">
        <v>139</v>
      </c>
      <c r="C40" s="59" t="s">
        <v>255</v>
      </c>
      <c r="D40" s="59" t="s">
        <v>701</v>
      </c>
      <c r="E40" s="59" t="s">
        <v>170</v>
      </c>
      <c r="F40" s="60" t="n">
        <f aca="false">F41</f>
        <v>25</v>
      </c>
      <c r="G40" s="60" t="n">
        <f aca="false">G41</f>
        <v>25</v>
      </c>
    </row>
    <row r="41" customFormat="false" ht="12.75" hidden="false" customHeight="false" outlineLevel="0" collapsed="false">
      <c r="A41" s="58" t="s">
        <v>171</v>
      </c>
      <c r="B41" s="59" t="s">
        <v>139</v>
      </c>
      <c r="C41" s="59" t="s">
        <v>255</v>
      </c>
      <c r="D41" s="59" t="s">
        <v>701</v>
      </c>
      <c r="E41" s="59" t="s">
        <v>172</v>
      </c>
      <c r="F41" s="60" t="n">
        <v>25</v>
      </c>
      <c r="G41" s="60" t="n">
        <v>25</v>
      </c>
    </row>
    <row r="42" customFormat="false" ht="24" hidden="false" customHeight="false" outlineLevel="0" collapsed="false">
      <c r="A42" s="105" t="s">
        <v>154</v>
      </c>
      <c r="B42" s="50" t="s">
        <v>139</v>
      </c>
      <c r="C42" s="50" t="s">
        <v>143</v>
      </c>
      <c r="D42" s="50"/>
      <c r="E42" s="50"/>
      <c r="F42" s="82" t="n">
        <f aca="false">F43+F49</f>
        <v>128522.2</v>
      </c>
      <c r="G42" s="82" t="n">
        <f aca="false">G43+G49</f>
        <v>128522.2</v>
      </c>
    </row>
    <row r="43" customFormat="false" ht="12.75" hidden="false" customHeight="false" outlineLevel="0" collapsed="false">
      <c r="A43" s="52" t="s">
        <v>141</v>
      </c>
      <c r="B43" s="53" t="s">
        <v>139</v>
      </c>
      <c r="C43" s="53" t="s">
        <v>143</v>
      </c>
      <c r="D43" s="53" t="s">
        <v>144</v>
      </c>
      <c r="E43" s="53"/>
      <c r="F43" s="54" t="n">
        <f aca="false">F44</f>
        <v>1800</v>
      </c>
      <c r="G43" s="54" t="n">
        <f aca="false">G44</f>
        <v>1800</v>
      </c>
    </row>
    <row r="44" customFormat="false" ht="12.75" hidden="false" customHeight="false" outlineLevel="0" collapsed="false">
      <c r="A44" s="55" t="s">
        <v>145</v>
      </c>
      <c r="B44" s="50" t="s">
        <v>139</v>
      </c>
      <c r="C44" s="50" t="s">
        <v>143</v>
      </c>
      <c r="D44" s="50" t="s">
        <v>146</v>
      </c>
      <c r="E44" s="50"/>
      <c r="F44" s="51" t="n">
        <f aca="false">F45</f>
        <v>1800</v>
      </c>
      <c r="G44" s="51" t="n">
        <f aca="false">G45</f>
        <v>1800</v>
      </c>
    </row>
    <row r="45" customFormat="false" ht="24" hidden="false" customHeight="false" outlineLevel="0" collapsed="false">
      <c r="A45" s="56" t="s">
        <v>147</v>
      </c>
      <c r="B45" s="53" t="s">
        <v>139</v>
      </c>
      <c r="C45" s="53" t="s">
        <v>143</v>
      </c>
      <c r="D45" s="53" t="s">
        <v>146</v>
      </c>
      <c r="E45" s="57"/>
      <c r="F45" s="67" t="n">
        <f aca="false">F46</f>
        <v>1800</v>
      </c>
      <c r="G45" s="67" t="n">
        <f aca="false">G46</f>
        <v>1800</v>
      </c>
    </row>
    <row r="46" customFormat="false" ht="12.75" hidden="false" customHeight="false" outlineLevel="0" collapsed="false">
      <c r="A46" s="55" t="s">
        <v>148</v>
      </c>
      <c r="B46" s="50" t="s">
        <v>139</v>
      </c>
      <c r="C46" s="50" t="s">
        <v>143</v>
      </c>
      <c r="D46" s="50" t="s">
        <v>149</v>
      </c>
      <c r="E46" s="50"/>
      <c r="F46" s="51" t="n">
        <f aca="false">F47</f>
        <v>1800</v>
      </c>
      <c r="G46" s="51" t="n">
        <f aca="false">G47</f>
        <v>1800</v>
      </c>
    </row>
    <row r="47" customFormat="false" ht="36" hidden="false" customHeight="false" outlineLevel="0" collapsed="false">
      <c r="A47" s="58" t="s">
        <v>150</v>
      </c>
      <c r="B47" s="59" t="s">
        <v>139</v>
      </c>
      <c r="C47" s="59" t="s">
        <v>143</v>
      </c>
      <c r="D47" s="59" t="s">
        <v>149</v>
      </c>
      <c r="E47" s="59" t="s">
        <v>151</v>
      </c>
      <c r="F47" s="60" t="n">
        <f aca="false">F48</f>
        <v>1800</v>
      </c>
      <c r="G47" s="60" t="n">
        <f aca="false">G48</f>
        <v>1800</v>
      </c>
    </row>
    <row r="48" customFormat="false" ht="12.75" hidden="false" customHeight="false" outlineLevel="0" collapsed="false">
      <c r="A48" s="58" t="s">
        <v>152</v>
      </c>
      <c r="B48" s="59" t="s">
        <v>139</v>
      </c>
      <c r="C48" s="59" t="s">
        <v>143</v>
      </c>
      <c r="D48" s="59" t="s">
        <v>149</v>
      </c>
      <c r="E48" s="59" t="s">
        <v>153</v>
      </c>
      <c r="F48" s="60" t="n">
        <v>1800</v>
      </c>
      <c r="G48" s="60" t="n">
        <v>1800</v>
      </c>
    </row>
    <row r="49" customFormat="false" ht="12.75" hidden="false" customHeight="false" outlineLevel="0" collapsed="false">
      <c r="A49" s="52" t="s">
        <v>141</v>
      </c>
      <c r="B49" s="53" t="s">
        <v>139</v>
      </c>
      <c r="C49" s="53" t="s">
        <v>143</v>
      </c>
      <c r="D49" s="53" t="s">
        <v>155</v>
      </c>
      <c r="E49" s="53"/>
      <c r="F49" s="54" t="n">
        <f aca="false">F50</f>
        <v>126722.2</v>
      </c>
      <c r="G49" s="54" t="n">
        <f aca="false">G50</f>
        <v>126722.2</v>
      </c>
    </row>
    <row r="50" customFormat="false" ht="12.75" hidden="false" customHeight="false" outlineLevel="0" collapsed="false">
      <c r="A50" s="55" t="s">
        <v>145</v>
      </c>
      <c r="B50" s="50" t="s">
        <v>139</v>
      </c>
      <c r="C50" s="50" t="s">
        <v>143</v>
      </c>
      <c r="D50" s="50" t="s">
        <v>156</v>
      </c>
      <c r="E50" s="53"/>
      <c r="F50" s="51" t="n">
        <f aca="false">F51+F54</f>
        <v>126722.2</v>
      </c>
      <c r="G50" s="51" t="n">
        <f aca="false">G51+G54</f>
        <v>126722.2</v>
      </c>
    </row>
    <row r="51" customFormat="false" ht="12.75" hidden="false" customHeight="false" outlineLevel="0" collapsed="false">
      <c r="A51" s="55" t="s">
        <v>157</v>
      </c>
      <c r="B51" s="50" t="s">
        <v>139</v>
      </c>
      <c r="C51" s="50" t="s">
        <v>143</v>
      </c>
      <c r="D51" s="50" t="s">
        <v>158</v>
      </c>
      <c r="E51" s="50"/>
      <c r="F51" s="51" t="n">
        <f aca="false">F52</f>
        <v>102507.2</v>
      </c>
      <c r="G51" s="51" t="n">
        <f aca="false">G52</f>
        <v>102507.2</v>
      </c>
    </row>
    <row r="52" customFormat="false" ht="36" hidden="false" customHeight="false" outlineLevel="0" collapsed="false">
      <c r="A52" s="58" t="s">
        <v>150</v>
      </c>
      <c r="B52" s="59" t="s">
        <v>139</v>
      </c>
      <c r="C52" s="59" t="s">
        <v>143</v>
      </c>
      <c r="D52" s="59" t="s">
        <v>158</v>
      </c>
      <c r="E52" s="59" t="s">
        <v>151</v>
      </c>
      <c r="F52" s="60" t="n">
        <f aca="false">F53</f>
        <v>102507.2</v>
      </c>
      <c r="G52" s="60" t="n">
        <f aca="false">G53</f>
        <v>102507.2</v>
      </c>
    </row>
    <row r="53" customFormat="false" ht="12.75" hidden="false" customHeight="false" outlineLevel="0" collapsed="false">
      <c r="A53" s="58" t="s">
        <v>152</v>
      </c>
      <c r="B53" s="59" t="s">
        <v>139</v>
      </c>
      <c r="C53" s="59" t="s">
        <v>143</v>
      </c>
      <c r="D53" s="59" t="s">
        <v>158</v>
      </c>
      <c r="E53" s="59" t="s">
        <v>153</v>
      </c>
      <c r="F53" s="60" t="n">
        <f aca="false">63500+12805.2+13870+12332</f>
        <v>102507.2</v>
      </c>
      <c r="G53" s="60" t="n">
        <f aca="false">63500+12805.2+13870+12332</f>
        <v>102507.2</v>
      </c>
    </row>
    <row r="54" customFormat="false" ht="12.75" hidden="false" customHeight="false" outlineLevel="0" collapsed="false">
      <c r="A54" s="49" t="s">
        <v>163</v>
      </c>
      <c r="B54" s="50" t="s">
        <v>139</v>
      </c>
      <c r="C54" s="50" t="s">
        <v>143</v>
      </c>
      <c r="D54" s="50" t="s">
        <v>164</v>
      </c>
      <c r="E54" s="50"/>
      <c r="F54" s="51" t="n">
        <f aca="false">F55+F57</f>
        <v>24215</v>
      </c>
      <c r="G54" s="51" t="n">
        <f aca="false">G55+G57</f>
        <v>24215</v>
      </c>
    </row>
    <row r="55" customFormat="false" ht="12.75" hidden="false" customHeight="false" outlineLevel="0" collapsed="false">
      <c r="A55" s="58" t="s">
        <v>165</v>
      </c>
      <c r="B55" s="59" t="s">
        <v>139</v>
      </c>
      <c r="C55" s="59" t="s">
        <v>143</v>
      </c>
      <c r="D55" s="59" t="s">
        <v>164</v>
      </c>
      <c r="E55" s="59" t="s">
        <v>166</v>
      </c>
      <c r="F55" s="60" t="n">
        <f aca="false">F56</f>
        <v>23363</v>
      </c>
      <c r="G55" s="60" t="n">
        <f aca="false">G56</f>
        <v>23363</v>
      </c>
    </row>
    <row r="56" customFormat="false" ht="12.75" hidden="false" customHeight="false" outlineLevel="0" collapsed="false">
      <c r="A56" s="58" t="s">
        <v>167</v>
      </c>
      <c r="B56" s="59" t="s">
        <v>139</v>
      </c>
      <c r="C56" s="59" t="s">
        <v>143</v>
      </c>
      <c r="D56" s="59" t="s">
        <v>164</v>
      </c>
      <c r="E56" s="59" t="s">
        <v>168</v>
      </c>
      <c r="F56" s="60" t="n">
        <f aca="false">17380+2630+2800+553</f>
        <v>23363</v>
      </c>
      <c r="G56" s="60" t="n">
        <f aca="false">17380+2630+2800+553</f>
        <v>23363</v>
      </c>
    </row>
    <row r="57" customFormat="false" ht="12.75" hidden="false" customHeight="false" outlineLevel="0" collapsed="false">
      <c r="A57" s="58" t="s">
        <v>169</v>
      </c>
      <c r="B57" s="59" t="s">
        <v>139</v>
      </c>
      <c r="C57" s="59" t="s">
        <v>143</v>
      </c>
      <c r="D57" s="59" t="s">
        <v>164</v>
      </c>
      <c r="E57" s="59" t="s">
        <v>170</v>
      </c>
      <c r="F57" s="60" t="n">
        <f aca="false">F58</f>
        <v>852</v>
      </c>
      <c r="G57" s="60" t="n">
        <f aca="false">G58</f>
        <v>852</v>
      </c>
    </row>
    <row r="58" customFormat="false" ht="12.75" hidden="false" customHeight="false" outlineLevel="0" collapsed="false">
      <c r="A58" s="58" t="s">
        <v>171</v>
      </c>
      <c r="B58" s="59" t="s">
        <v>139</v>
      </c>
      <c r="C58" s="59" t="s">
        <v>143</v>
      </c>
      <c r="D58" s="59" t="s">
        <v>164</v>
      </c>
      <c r="E58" s="59" t="s">
        <v>172</v>
      </c>
      <c r="F58" s="60" t="n">
        <f aca="false">660+40+150+2</f>
        <v>852</v>
      </c>
      <c r="G58" s="60" t="n">
        <f aca="false">660+40+150+2</f>
        <v>852</v>
      </c>
    </row>
    <row r="59" s="13" customFormat="true" ht="12.75" hidden="false" customHeight="false" outlineLevel="0" collapsed="false">
      <c r="A59" s="49" t="s">
        <v>317</v>
      </c>
      <c r="B59" s="50" t="s">
        <v>139</v>
      </c>
      <c r="C59" s="50" t="s">
        <v>318</v>
      </c>
      <c r="D59" s="50"/>
      <c r="E59" s="50"/>
      <c r="F59" s="51" t="n">
        <f aca="false">F60</f>
        <v>192.4</v>
      </c>
      <c r="G59" s="51" t="n">
        <f aca="false">G60</f>
        <v>203.3</v>
      </c>
    </row>
    <row r="60" s="13" customFormat="true" ht="12.75" hidden="false" customHeight="false" outlineLevel="0" collapsed="false">
      <c r="A60" s="52" t="s">
        <v>141</v>
      </c>
      <c r="B60" s="53" t="s">
        <v>139</v>
      </c>
      <c r="C60" s="53" t="s">
        <v>318</v>
      </c>
      <c r="D60" s="53" t="s">
        <v>155</v>
      </c>
      <c r="E60" s="59"/>
      <c r="F60" s="54" t="n">
        <f aca="false">F61</f>
        <v>192.4</v>
      </c>
      <c r="G60" s="54" t="n">
        <f aca="false">G61</f>
        <v>203.3</v>
      </c>
    </row>
    <row r="61" s="13" customFormat="true" ht="12.75" hidden="false" customHeight="false" outlineLevel="0" collapsed="false">
      <c r="A61" s="55" t="s">
        <v>145</v>
      </c>
      <c r="B61" s="50" t="s">
        <v>139</v>
      </c>
      <c r="C61" s="50" t="s">
        <v>318</v>
      </c>
      <c r="D61" s="50" t="s">
        <v>156</v>
      </c>
      <c r="E61" s="59"/>
      <c r="F61" s="51" t="n">
        <f aca="false">F62</f>
        <v>192.4</v>
      </c>
      <c r="G61" s="51" t="n">
        <f aca="false">G62</f>
        <v>203.3</v>
      </c>
    </row>
    <row r="62" s="13" customFormat="true" ht="24" hidden="false" customHeight="false" outlineLevel="0" collapsed="false">
      <c r="A62" s="49" t="s">
        <v>319</v>
      </c>
      <c r="B62" s="50" t="s">
        <v>139</v>
      </c>
      <c r="C62" s="50" t="s">
        <v>318</v>
      </c>
      <c r="D62" s="50" t="s">
        <v>320</v>
      </c>
      <c r="E62" s="50"/>
      <c r="F62" s="51" t="n">
        <f aca="false">F63</f>
        <v>192.4</v>
      </c>
      <c r="G62" s="51" t="n">
        <f aca="false">G63</f>
        <v>203.3</v>
      </c>
    </row>
    <row r="63" s="13" customFormat="true" ht="12.75" hidden="false" customHeight="false" outlineLevel="0" collapsed="false">
      <c r="A63" s="58" t="s">
        <v>165</v>
      </c>
      <c r="B63" s="59" t="s">
        <v>139</v>
      </c>
      <c r="C63" s="59" t="s">
        <v>318</v>
      </c>
      <c r="D63" s="59" t="s">
        <v>320</v>
      </c>
      <c r="E63" s="59" t="s">
        <v>166</v>
      </c>
      <c r="F63" s="60" t="n">
        <f aca="false">F64</f>
        <v>192.4</v>
      </c>
      <c r="G63" s="60" t="n">
        <f aca="false">G64</f>
        <v>203.3</v>
      </c>
    </row>
    <row r="64" s="13" customFormat="true" ht="12.75" hidden="false" customHeight="false" outlineLevel="0" collapsed="false">
      <c r="A64" s="58" t="s">
        <v>167</v>
      </c>
      <c r="B64" s="59" t="s">
        <v>139</v>
      </c>
      <c r="C64" s="59" t="s">
        <v>318</v>
      </c>
      <c r="D64" s="59" t="s">
        <v>320</v>
      </c>
      <c r="E64" s="59" t="s">
        <v>168</v>
      </c>
      <c r="F64" s="60" t="n">
        <v>192.4</v>
      </c>
      <c r="G64" s="60" t="n">
        <v>203.3</v>
      </c>
    </row>
    <row r="65" customFormat="false" ht="24" hidden="false" customHeight="false" outlineLevel="0" collapsed="false">
      <c r="A65" s="49" t="s">
        <v>607</v>
      </c>
      <c r="B65" s="50" t="s">
        <v>139</v>
      </c>
      <c r="C65" s="50" t="s">
        <v>538</v>
      </c>
      <c r="D65" s="50"/>
      <c r="E65" s="50"/>
      <c r="F65" s="51" t="n">
        <f aca="false">F66+F76</f>
        <v>30111</v>
      </c>
      <c r="G65" s="51" t="n">
        <f aca="false">G66+G76</f>
        <v>30111</v>
      </c>
    </row>
    <row r="66" customFormat="false" ht="24" hidden="false" customHeight="false" outlineLevel="0" collapsed="false">
      <c r="A66" s="52" t="s">
        <v>707</v>
      </c>
      <c r="B66" s="53" t="s">
        <v>139</v>
      </c>
      <c r="C66" s="53" t="s">
        <v>538</v>
      </c>
      <c r="D66" s="53" t="s">
        <v>708</v>
      </c>
      <c r="E66" s="57"/>
      <c r="F66" s="54" t="n">
        <f aca="false">F67</f>
        <v>14722</v>
      </c>
      <c r="G66" s="54" t="n">
        <f aca="false">G67</f>
        <v>14722</v>
      </c>
    </row>
    <row r="67" customFormat="false" ht="12.75" hidden="false" customHeight="false" outlineLevel="0" collapsed="false">
      <c r="A67" s="55" t="s">
        <v>145</v>
      </c>
      <c r="B67" s="50" t="s">
        <v>139</v>
      </c>
      <c r="C67" s="50" t="s">
        <v>538</v>
      </c>
      <c r="D67" s="50" t="s">
        <v>709</v>
      </c>
      <c r="E67" s="50"/>
      <c r="F67" s="51" t="n">
        <f aca="false">F68+F71</f>
        <v>14722</v>
      </c>
      <c r="G67" s="51" t="n">
        <f aca="false">G68+G71</f>
        <v>14722</v>
      </c>
    </row>
    <row r="68" customFormat="false" ht="24" hidden="false" customHeight="false" outlineLevel="0" collapsed="false">
      <c r="A68" s="55" t="s">
        <v>710</v>
      </c>
      <c r="B68" s="50" t="s">
        <v>139</v>
      </c>
      <c r="C68" s="50" t="s">
        <v>538</v>
      </c>
      <c r="D68" s="50" t="s">
        <v>711</v>
      </c>
      <c r="E68" s="50"/>
      <c r="F68" s="51" t="n">
        <f aca="false">F69</f>
        <v>11923</v>
      </c>
      <c r="G68" s="51" t="n">
        <f aca="false">G69</f>
        <v>11923</v>
      </c>
    </row>
    <row r="69" customFormat="false" ht="36" hidden="false" customHeight="false" outlineLevel="0" collapsed="false">
      <c r="A69" s="58" t="s">
        <v>150</v>
      </c>
      <c r="B69" s="59" t="s">
        <v>139</v>
      </c>
      <c r="C69" s="59" t="s">
        <v>538</v>
      </c>
      <c r="D69" s="59" t="s">
        <v>711</v>
      </c>
      <c r="E69" s="59" t="s">
        <v>151</v>
      </c>
      <c r="F69" s="60" t="n">
        <f aca="false">F70</f>
        <v>11923</v>
      </c>
      <c r="G69" s="60" t="n">
        <f aca="false">G70</f>
        <v>11923</v>
      </c>
    </row>
    <row r="70" customFormat="false" ht="12.75" hidden="false" customHeight="false" outlineLevel="0" collapsed="false">
      <c r="A70" s="58" t="s">
        <v>152</v>
      </c>
      <c r="B70" s="59" t="s">
        <v>139</v>
      </c>
      <c r="C70" s="59" t="s">
        <v>538</v>
      </c>
      <c r="D70" s="59" t="s">
        <v>711</v>
      </c>
      <c r="E70" s="59" t="s">
        <v>153</v>
      </c>
      <c r="F70" s="60" t="n">
        <f aca="false">9403+20+2500</f>
        <v>11923</v>
      </c>
      <c r="G70" s="60" t="n">
        <f aca="false">9403+20+2500</f>
        <v>11923</v>
      </c>
    </row>
    <row r="71" customFormat="false" ht="24" hidden="false" customHeight="false" outlineLevel="0" collapsed="false">
      <c r="A71" s="49" t="s">
        <v>712</v>
      </c>
      <c r="B71" s="50" t="s">
        <v>139</v>
      </c>
      <c r="C71" s="50" t="s">
        <v>538</v>
      </c>
      <c r="D71" s="50" t="s">
        <v>713</v>
      </c>
      <c r="E71" s="50"/>
      <c r="F71" s="51" t="n">
        <f aca="false">F72+F74</f>
        <v>2799</v>
      </c>
      <c r="G71" s="51" t="n">
        <f aca="false">G72+G74</f>
        <v>2799</v>
      </c>
    </row>
    <row r="72" customFormat="false" ht="12.75" hidden="false" customHeight="false" outlineLevel="0" collapsed="false">
      <c r="A72" s="58" t="s">
        <v>165</v>
      </c>
      <c r="B72" s="59" t="s">
        <v>139</v>
      </c>
      <c r="C72" s="59" t="s">
        <v>538</v>
      </c>
      <c r="D72" s="59" t="s">
        <v>713</v>
      </c>
      <c r="E72" s="59" t="s">
        <v>166</v>
      </c>
      <c r="F72" s="60" t="n">
        <f aca="false">F73</f>
        <v>2785</v>
      </c>
      <c r="G72" s="60" t="n">
        <f aca="false">G73</f>
        <v>2785</v>
      </c>
    </row>
    <row r="73" customFormat="false" ht="12.75" hidden="false" customHeight="false" outlineLevel="0" collapsed="false">
      <c r="A73" s="58" t="s">
        <v>167</v>
      </c>
      <c r="B73" s="59" t="s">
        <v>139</v>
      </c>
      <c r="C73" s="59" t="s">
        <v>538</v>
      </c>
      <c r="D73" s="59" t="s">
        <v>713</v>
      </c>
      <c r="E73" s="59" t="s">
        <v>168</v>
      </c>
      <c r="F73" s="60" t="n">
        <v>2785</v>
      </c>
      <c r="G73" s="60" t="n">
        <v>2785</v>
      </c>
    </row>
    <row r="74" customFormat="false" ht="12.75" hidden="false" customHeight="false" outlineLevel="0" collapsed="false">
      <c r="A74" s="58" t="s">
        <v>169</v>
      </c>
      <c r="B74" s="59" t="s">
        <v>139</v>
      </c>
      <c r="C74" s="59" t="s">
        <v>538</v>
      </c>
      <c r="D74" s="59" t="s">
        <v>713</v>
      </c>
      <c r="E74" s="59" t="s">
        <v>170</v>
      </c>
      <c r="F74" s="60" t="n">
        <f aca="false">F75</f>
        <v>14</v>
      </c>
      <c r="G74" s="60" t="n">
        <f aca="false">G75</f>
        <v>14</v>
      </c>
    </row>
    <row r="75" customFormat="false" ht="12.75" hidden="false" customHeight="false" outlineLevel="0" collapsed="false">
      <c r="A75" s="58" t="s">
        <v>171</v>
      </c>
      <c r="B75" s="59" t="s">
        <v>139</v>
      </c>
      <c r="C75" s="59" t="s">
        <v>538</v>
      </c>
      <c r="D75" s="59" t="s">
        <v>713</v>
      </c>
      <c r="E75" s="59" t="s">
        <v>172</v>
      </c>
      <c r="F75" s="60" t="n">
        <v>14</v>
      </c>
      <c r="G75" s="60" t="n">
        <v>14</v>
      </c>
    </row>
    <row r="76" customFormat="false" ht="24" hidden="false" customHeight="false" outlineLevel="0" collapsed="false">
      <c r="A76" s="52" t="s">
        <v>608</v>
      </c>
      <c r="B76" s="53" t="s">
        <v>139</v>
      </c>
      <c r="C76" s="53" t="s">
        <v>538</v>
      </c>
      <c r="D76" s="53" t="s">
        <v>155</v>
      </c>
      <c r="E76" s="53"/>
      <c r="F76" s="54" t="n">
        <f aca="false">F77</f>
        <v>15389</v>
      </c>
      <c r="G76" s="54" t="n">
        <f aca="false">G77</f>
        <v>15389</v>
      </c>
    </row>
    <row r="77" customFormat="false" ht="12.75" hidden="false" customHeight="false" outlineLevel="0" collapsed="false">
      <c r="A77" s="55" t="s">
        <v>145</v>
      </c>
      <c r="B77" s="50" t="s">
        <v>139</v>
      </c>
      <c r="C77" s="50" t="s">
        <v>538</v>
      </c>
      <c r="D77" s="50" t="s">
        <v>156</v>
      </c>
      <c r="E77" s="50"/>
      <c r="F77" s="51" t="n">
        <f aca="false">F78+F81</f>
        <v>15389</v>
      </c>
      <c r="G77" s="51" t="n">
        <f aca="false">G78+G81</f>
        <v>15389</v>
      </c>
    </row>
    <row r="78" customFormat="false" ht="12.75" hidden="false" customHeight="false" outlineLevel="0" collapsed="false">
      <c r="A78" s="55" t="s">
        <v>609</v>
      </c>
      <c r="B78" s="50" t="s">
        <v>139</v>
      </c>
      <c r="C78" s="50" t="s">
        <v>538</v>
      </c>
      <c r="D78" s="50" t="s">
        <v>158</v>
      </c>
      <c r="E78" s="50"/>
      <c r="F78" s="111" t="n">
        <f aca="false">F79</f>
        <v>12615</v>
      </c>
      <c r="G78" s="111" t="n">
        <f aca="false">G79</f>
        <v>12615</v>
      </c>
    </row>
    <row r="79" customFormat="false" ht="36" hidden="false" customHeight="false" outlineLevel="0" collapsed="false">
      <c r="A79" s="58" t="s">
        <v>150</v>
      </c>
      <c r="B79" s="59" t="s">
        <v>139</v>
      </c>
      <c r="C79" s="59" t="s">
        <v>538</v>
      </c>
      <c r="D79" s="59" t="s">
        <v>158</v>
      </c>
      <c r="E79" s="59" t="s">
        <v>151</v>
      </c>
      <c r="F79" s="60" t="n">
        <f aca="false">F80</f>
        <v>12615</v>
      </c>
      <c r="G79" s="60" t="n">
        <f aca="false">G80</f>
        <v>12615</v>
      </c>
    </row>
    <row r="80" customFormat="false" ht="12.75" hidden="false" customHeight="false" outlineLevel="0" collapsed="false">
      <c r="A80" s="58" t="s">
        <v>152</v>
      </c>
      <c r="B80" s="59" t="s">
        <v>139</v>
      </c>
      <c r="C80" s="59" t="s">
        <v>538</v>
      </c>
      <c r="D80" s="59" t="s">
        <v>158</v>
      </c>
      <c r="E80" s="59" t="s">
        <v>153</v>
      </c>
      <c r="F80" s="60" t="n">
        <f aca="false">9695+2920</f>
        <v>12615</v>
      </c>
      <c r="G80" s="60" t="n">
        <f aca="false">9695+2920</f>
        <v>12615</v>
      </c>
    </row>
    <row r="81" customFormat="false" ht="12.75" hidden="false" customHeight="false" outlineLevel="0" collapsed="false">
      <c r="A81" s="49" t="s">
        <v>610</v>
      </c>
      <c r="B81" s="50" t="s">
        <v>139</v>
      </c>
      <c r="C81" s="50" t="s">
        <v>538</v>
      </c>
      <c r="D81" s="50" t="s">
        <v>164</v>
      </c>
      <c r="E81" s="50"/>
      <c r="F81" s="51" t="n">
        <f aca="false">F82+F84</f>
        <v>2774</v>
      </c>
      <c r="G81" s="51" t="n">
        <f aca="false">G82+G84</f>
        <v>2774</v>
      </c>
    </row>
    <row r="82" customFormat="false" ht="12.75" hidden="false" customHeight="false" outlineLevel="0" collapsed="false">
      <c r="A82" s="58" t="s">
        <v>165</v>
      </c>
      <c r="B82" s="59" t="s">
        <v>139</v>
      </c>
      <c r="C82" s="59" t="s">
        <v>538</v>
      </c>
      <c r="D82" s="59" t="s">
        <v>164</v>
      </c>
      <c r="E82" s="59" t="s">
        <v>166</v>
      </c>
      <c r="F82" s="60" t="n">
        <f aca="false">F83</f>
        <v>2769</v>
      </c>
      <c r="G82" s="60" t="n">
        <f aca="false">G83</f>
        <v>2769</v>
      </c>
    </row>
    <row r="83" customFormat="false" ht="12.75" hidden="false" customHeight="false" outlineLevel="0" collapsed="false">
      <c r="A83" s="58" t="s">
        <v>167</v>
      </c>
      <c r="B83" s="59" t="s">
        <v>139</v>
      </c>
      <c r="C83" s="59" t="s">
        <v>538</v>
      </c>
      <c r="D83" s="59" t="s">
        <v>164</v>
      </c>
      <c r="E83" s="59" t="s">
        <v>168</v>
      </c>
      <c r="F83" s="60" t="n">
        <v>2769</v>
      </c>
      <c r="G83" s="60" t="n">
        <v>2769</v>
      </c>
    </row>
    <row r="84" customFormat="false" ht="12.75" hidden="false" customHeight="false" outlineLevel="0" collapsed="false">
      <c r="A84" s="58" t="s">
        <v>169</v>
      </c>
      <c r="B84" s="59" t="s">
        <v>139</v>
      </c>
      <c r="C84" s="59" t="s">
        <v>538</v>
      </c>
      <c r="D84" s="59" t="s">
        <v>164</v>
      </c>
      <c r="E84" s="59" t="s">
        <v>170</v>
      </c>
      <c r="F84" s="60" t="n">
        <f aca="false">F85</f>
        <v>5</v>
      </c>
      <c r="G84" s="60" t="n">
        <f aca="false">G85</f>
        <v>5</v>
      </c>
    </row>
    <row r="85" customFormat="false" ht="12.75" hidden="false" customHeight="false" outlineLevel="0" collapsed="false">
      <c r="A85" s="58" t="s">
        <v>171</v>
      </c>
      <c r="B85" s="59" t="s">
        <v>139</v>
      </c>
      <c r="C85" s="59" t="s">
        <v>538</v>
      </c>
      <c r="D85" s="59" t="s">
        <v>164</v>
      </c>
      <c r="E85" s="59" t="s">
        <v>172</v>
      </c>
      <c r="F85" s="60" t="n">
        <v>5</v>
      </c>
      <c r="G85" s="60" t="n">
        <v>5</v>
      </c>
    </row>
    <row r="86" customFormat="false" ht="12.75" hidden="false" customHeight="false" outlineLevel="0" collapsed="false">
      <c r="A86" s="49" t="s">
        <v>179</v>
      </c>
      <c r="B86" s="50" t="s">
        <v>139</v>
      </c>
      <c r="C86" s="50" t="s">
        <v>180</v>
      </c>
      <c r="D86" s="50"/>
      <c r="E86" s="50"/>
      <c r="F86" s="51" t="n">
        <f aca="false">F87</f>
        <v>3000</v>
      </c>
      <c r="G86" s="51" t="n">
        <f aca="false">G87</f>
        <v>3000</v>
      </c>
    </row>
    <row r="87" customFormat="false" ht="12.75" hidden="false" customHeight="false" outlineLevel="0" collapsed="false">
      <c r="A87" s="52" t="s">
        <v>141</v>
      </c>
      <c r="B87" s="53" t="s">
        <v>139</v>
      </c>
      <c r="C87" s="53" t="s">
        <v>180</v>
      </c>
      <c r="D87" s="53" t="s">
        <v>155</v>
      </c>
      <c r="E87" s="53"/>
      <c r="F87" s="54" t="n">
        <f aca="false">F88</f>
        <v>3000</v>
      </c>
      <c r="G87" s="54" t="n">
        <f aca="false">G88</f>
        <v>3000</v>
      </c>
    </row>
    <row r="88" customFormat="false" ht="12.75" hidden="false" customHeight="false" outlineLevel="0" collapsed="false">
      <c r="A88" s="55" t="s">
        <v>145</v>
      </c>
      <c r="B88" s="50" t="s">
        <v>139</v>
      </c>
      <c r="C88" s="50" t="s">
        <v>180</v>
      </c>
      <c r="D88" s="50" t="s">
        <v>156</v>
      </c>
      <c r="E88" s="50"/>
      <c r="F88" s="51" t="n">
        <f aca="false">F89</f>
        <v>3000</v>
      </c>
      <c r="G88" s="51" t="n">
        <f aca="false">G89</f>
        <v>3000</v>
      </c>
    </row>
    <row r="89" customFormat="false" ht="12.75" hidden="false" customHeight="false" outlineLevel="0" collapsed="false">
      <c r="A89" s="58" t="s">
        <v>181</v>
      </c>
      <c r="B89" s="59" t="s">
        <v>139</v>
      </c>
      <c r="C89" s="59" t="s">
        <v>180</v>
      </c>
      <c r="D89" s="59" t="s">
        <v>182</v>
      </c>
      <c r="E89" s="59"/>
      <c r="F89" s="60" t="n">
        <f aca="false">F90</f>
        <v>3000</v>
      </c>
      <c r="G89" s="60" t="n">
        <f aca="false">G90</f>
        <v>3000</v>
      </c>
    </row>
    <row r="90" customFormat="false" ht="12.75" hidden="false" customHeight="false" outlineLevel="0" collapsed="false">
      <c r="A90" s="58" t="s">
        <v>169</v>
      </c>
      <c r="B90" s="59" t="s">
        <v>139</v>
      </c>
      <c r="C90" s="59" t="s">
        <v>180</v>
      </c>
      <c r="D90" s="59" t="s">
        <v>182</v>
      </c>
      <c r="E90" s="59" t="s">
        <v>170</v>
      </c>
      <c r="F90" s="60" t="n">
        <f aca="false">F91</f>
        <v>3000</v>
      </c>
      <c r="G90" s="60" t="n">
        <f aca="false">G91</f>
        <v>3000</v>
      </c>
    </row>
    <row r="91" customFormat="false" ht="12.75" hidden="false" customHeight="false" outlineLevel="0" collapsed="false">
      <c r="A91" s="58" t="s">
        <v>183</v>
      </c>
      <c r="B91" s="59" t="s">
        <v>139</v>
      </c>
      <c r="C91" s="59" t="s">
        <v>180</v>
      </c>
      <c r="D91" s="59" t="s">
        <v>182</v>
      </c>
      <c r="E91" s="59" t="s">
        <v>184</v>
      </c>
      <c r="F91" s="60" t="n">
        <v>3000</v>
      </c>
      <c r="G91" s="60" t="n">
        <v>3000</v>
      </c>
    </row>
    <row r="92" customFormat="false" ht="12.75" hidden="false" customHeight="false" outlineLevel="0" collapsed="false">
      <c r="A92" s="49" t="s">
        <v>185</v>
      </c>
      <c r="B92" s="50" t="s">
        <v>139</v>
      </c>
      <c r="C92" s="50" t="s">
        <v>186</v>
      </c>
      <c r="D92" s="50"/>
      <c r="E92" s="50"/>
      <c r="F92" s="51" t="n">
        <f aca="false">F93+F152+F156</f>
        <v>94435</v>
      </c>
      <c r="G92" s="51" t="n">
        <f aca="false">G93+G152+G156</f>
        <v>94288</v>
      </c>
    </row>
    <row r="93" customFormat="false" ht="27" hidden="false" customHeight="false" outlineLevel="0" collapsed="false">
      <c r="A93" s="72" t="s">
        <v>210</v>
      </c>
      <c r="B93" s="47" t="s">
        <v>139</v>
      </c>
      <c r="C93" s="47" t="s">
        <v>186</v>
      </c>
      <c r="D93" s="73" t="s">
        <v>211</v>
      </c>
      <c r="E93" s="74"/>
      <c r="F93" s="48" t="n">
        <f aca="false">F94+F101+F129+F145</f>
        <v>33667</v>
      </c>
      <c r="G93" s="48" t="n">
        <f aca="false">G94+G101+G129+G145</f>
        <v>35240</v>
      </c>
    </row>
    <row r="94" customFormat="false" ht="40.5" hidden="false" customHeight="false" outlineLevel="0" collapsed="false">
      <c r="A94" s="24" t="s">
        <v>212</v>
      </c>
      <c r="B94" s="47" t="s">
        <v>139</v>
      </c>
      <c r="C94" s="47" t="s">
        <v>186</v>
      </c>
      <c r="D94" s="75" t="s">
        <v>213</v>
      </c>
      <c r="E94" s="74"/>
      <c r="F94" s="48" t="n">
        <f aca="false">F95+F98</f>
        <v>2100</v>
      </c>
      <c r="G94" s="48" t="n">
        <f aca="false">G95+G98</f>
        <v>3320</v>
      </c>
    </row>
    <row r="95" customFormat="false" ht="24" hidden="false" customHeight="false" outlineLevel="0" collapsed="false">
      <c r="A95" s="76" t="s">
        <v>719</v>
      </c>
      <c r="B95" s="50" t="s">
        <v>139</v>
      </c>
      <c r="C95" s="50" t="s">
        <v>186</v>
      </c>
      <c r="D95" s="69" t="s">
        <v>720</v>
      </c>
      <c r="E95" s="77"/>
      <c r="F95" s="70" t="n">
        <f aca="false">F96</f>
        <v>0</v>
      </c>
      <c r="G95" s="51" t="n">
        <f aca="false">G96</f>
        <v>989</v>
      </c>
    </row>
    <row r="96" customFormat="false" ht="12.75" hidden="false" customHeight="false" outlineLevel="0" collapsed="false">
      <c r="A96" s="58" t="s">
        <v>165</v>
      </c>
      <c r="B96" s="59" t="s">
        <v>139</v>
      </c>
      <c r="C96" s="59" t="s">
        <v>186</v>
      </c>
      <c r="D96" s="71" t="s">
        <v>720</v>
      </c>
      <c r="E96" s="78" t="n">
        <v>200</v>
      </c>
      <c r="F96" s="68" t="n">
        <f aca="false">F97</f>
        <v>0</v>
      </c>
      <c r="G96" s="68" t="n">
        <f aca="false">G97</f>
        <v>989</v>
      </c>
    </row>
    <row r="97" customFormat="false" ht="12.75" hidden="false" customHeight="false" outlineLevel="0" collapsed="false">
      <c r="A97" s="58" t="s">
        <v>167</v>
      </c>
      <c r="B97" s="59" t="s">
        <v>139</v>
      </c>
      <c r="C97" s="59" t="s">
        <v>186</v>
      </c>
      <c r="D97" s="71" t="s">
        <v>720</v>
      </c>
      <c r="E97" s="78" t="n">
        <v>240</v>
      </c>
      <c r="F97" s="68" t="n">
        <v>0</v>
      </c>
      <c r="G97" s="68" t="n">
        <v>989</v>
      </c>
    </row>
    <row r="98" customFormat="false" ht="24" hidden="false" customHeight="false" outlineLevel="0" collapsed="false">
      <c r="A98" s="76" t="s">
        <v>214</v>
      </c>
      <c r="B98" s="50" t="s">
        <v>139</v>
      </c>
      <c r="C98" s="50" t="s">
        <v>186</v>
      </c>
      <c r="D98" s="69" t="s">
        <v>215</v>
      </c>
      <c r="E98" s="77"/>
      <c r="F98" s="70" t="n">
        <f aca="false">F99</f>
        <v>2100</v>
      </c>
      <c r="G98" s="70" t="n">
        <f aca="false">G99</f>
        <v>2331</v>
      </c>
    </row>
    <row r="99" customFormat="false" ht="12.75" hidden="false" customHeight="false" outlineLevel="0" collapsed="false">
      <c r="A99" s="58" t="s">
        <v>165</v>
      </c>
      <c r="B99" s="59" t="s">
        <v>139</v>
      </c>
      <c r="C99" s="59" t="s">
        <v>186</v>
      </c>
      <c r="D99" s="71" t="s">
        <v>215</v>
      </c>
      <c r="E99" s="78" t="n">
        <v>200</v>
      </c>
      <c r="F99" s="68" t="n">
        <f aca="false">F100</f>
        <v>2100</v>
      </c>
      <c r="G99" s="68" t="n">
        <f aca="false">G100</f>
        <v>2331</v>
      </c>
    </row>
    <row r="100" customFormat="false" ht="12.75" hidden="false" customHeight="false" outlineLevel="0" collapsed="false">
      <c r="A100" s="58" t="s">
        <v>167</v>
      </c>
      <c r="B100" s="59" t="s">
        <v>139</v>
      </c>
      <c r="C100" s="59" t="s">
        <v>186</v>
      </c>
      <c r="D100" s="71" t="s">
        <v>215</v>
      </c>
      <c r="E100" s="78" t="n">
        <v>240</v>
      </c>
      <c r="F100" s="68" t="n">
        <v>2100</v>
      </c>
      <c r="G100" s="68" t="n">
        <v>2331</v>
      </c>
    </row>
    <row r="101" customFormat="false" ht="27" hidden="false" customHeight="false" outlineLevel="0" collapsed="false">
      <c r="A101" s="24" t="s">
        <v>216</v>
      </c>
      <c r="B101" s="47" t="s">
        <v>139</v>
      </c>
      <c r="C101" s="47" t="s">
        <v>186</v>
      </c>
      <c r="D101" s="75" t="s">
        <v>217</v>
      </c>
      <c r="E101" s="74"/>
      <c r="F101" s="48" t="n">
        <f aca="false">F102+F105+F108+F111+F114+F117+F120+F123+F126</f>
        <v>7762</v>
      </c>
      <c r="G101" s="48" t="n">
        <f aca="false">G102+G105+G108+G111+G114+G117+G120+G123+G126</f>
        <v>7392</v>
      </c>
    </row>
    <row r="102" customFormat="false" ht="24" hidden="false" customHeight="false" outlineLevel="0" collapsed="false">
      <c r="A102" s="76" t="s">
        <v>218</v>
      </c>
      <c r="B102" s="50" t="s">
        <v>139</v>
      </c>
      <c r="C102" s="50" t="s">
        <v>186</v>
      </c>
      <c r="D102" s="69" t="s">
        <v>219</v>
      </c>
      <c r="E102" s="77"/>
      <c r="F102" s="51" t="n">
        <f aca="false">F103</f>
        <v>920</v>
      </c>
      <c r="G102" s="51" t="n">
        <f aca="false">G103</f>
        <v>1195</v>
      </c>
    </row>
    <row r="103" customFormat="false" ht="12.75" hidden="false" customHeight="false" outlineLevel="0" collapsed="false">
      <c r="A103" s="58" t="s">
        <v>165</v>
      </c>
      <c r="B103" s="59" t="s">
        <v>139</v>
      </c>
      <c r="C103" s="59" t="s">
        <v>186</v>
      </c>
      <c r="D103" s="71" t="s">
        <v>219</v>
      </c>
      <c r="E103" s="78" t="n">
        <v>200</v>
      </c>
      <c r="F103" s="60" t="n">
        <f aca="false">F104</f>
        <v>920</v>
      </c>
      <c r="G103" s="60" t="n">
        <f aca="false">G104</f>
        <v>1195</v>
      </c>
    </row>
    <row r="104" customFormat="false" ht="12.75" hidden="false" customHeight="false" outlineLevel="0" collapsed="false">
      <c r="A104" s="58" t="s">
        <v>167</v>
      </c>
      <c r="B104" s="59" t="s">
        <v>139</v>
      </c>
      <c r="C104" s="59" t="s">
        <v>186</v>
      </c>
      <c r="D104" s="71" t="s">
        <v>219</v>
      </c>
      <c r="E104" s="78" t="n">
        <v>240</v>
      </c>
      <c r="F104" s="60" t="n">
        <f aca="false">2120-161-1039</f>
        <v>920</v>
      </c>
      <c r="G104" s="60" t="n">
        <f aca="false">2354-120-1039</f>
        <v>1195</v>
      </c>
    </row>
    <row r="105" customFormat="false" ht="24" hidden="false" customHeight="false" outlineLevel="0" collapsed="false">
      <c r="A105" s="76" t="s">
        <v>220</v>
      </c>
      <c r="B105" s="50" t="s">
        <v>139</v>
      </c>
      <c r="C105" s="50" t="s">
        <v>186</v>
      </c>
      <c r="D105" s="69" t="s">
        <v>221</v>
      </c>
      <c r="E105" s="78"/>
      <c r="F105" s="51" t="n">
        <f aca="false">F106</f>
        <v>536</v>
      </c>
      <c r="G105" s="51" t="n">
        <f aca="false">G106</f>
        <v>537</v>
      </c>
    </row>
    <row r="106" customFormat="false" ht="12.75" hidden="false" customHeight="false" outlineLevel="0" collapsed="false">
      <c r="A106" s="58" t="s">
        <v>165</v>
      </c>
      <c r="B106" s="59" t="s">
        <v>139</v>
      </c>
      <c r="C106" s="59" t="s">
        <v>186</v>
      </c>
      <c r="D106" s="71" t="s">
        <v>221</v>
      </c>
      <c r="E106" s="78" t="n">
        <v>200</v>
      </c>
      <c r="F106" s="60" t="n">
        <f aca="false">F107</f>
        <v>536</v>
      </c>
      <c r="G106" s="60" t="n">
        <f aca="false">G107</f>
        <v>537</v>
      </c>
    </row>
    <row r="107" customFormat="false" ht="12.75" hidden="false" customHeight="false" outlineLevel="0" collapsed="false">
      <c r="A107" s="58" t="s">
        <v>167</v>
      </c>
      <c r="B107" s="59" t="s">
        <v>139</v>
      </c>
      <c r="C107" s="59" t="s">
        <v>186</v>
      </c>
      <c r="D107" s="71" t="s">
        <v>221</v>
      </c>
      <c r="E107" s="78" t="n">
        <v>240</v>
      </c>
      <c r="F107" s="60" t="n">
        <f aca="false">375+161</f>
        <v>536</v>
      </c>
      <c r="G107" s="60" t="n">
        <f aca="false">417+120</f>
        <v>537</v>
      </c>
    </row>
    <row r="108" s="13" customFormat="true" ht="24" hidden="false" customHeight="false" outlineLevel="0" collapsed="false">
      <c r="A108" s="76" t="s">
        <v>721</v>
      </c>
      <c r="B108" s="50" t="s">
        <v>139</v>
      </c>
      <c r="C108" s="50" t="s">
        <v>186</v>
      </c>
      <c r="D108" s="69" t="s">
        <v>722</v>
      </c>
      <c r="E108" s="78"/>
      <c r="F108" s="70" t="n">
        <f aca="false">F109</f>
        <v>1210</v>
      </c>
      <c r="G108" s="70" t="n">
        <f aca="false">G109</f>
        <v>0</v>
      </c>
    </row>
    <row r="109" s="13" customFormat="true" ht="12.75" hidden="false" customHeight="false" outlineLevel="0" collapsed="false">
      <c r="A109" s="58" t="s">
        <v>165</v>
      </c>
      <c r="B109" s="59" t="s">
        <v>139</v>
      </c>
      <c r="C109" s="59" t="s">
        <v>186</v>
      </c>
      <c r="D109" s="71" t="s">
        <v>722</v>
      </c>
      <c r="E109" s="78" t="n">
        <v>200</v>
      </c>
      <c r="F109" s="68" t="n">
        <f aca="false">F110</f>
        <v>1210</v>
      </c>
      <c r="G109" s="68" t="n">
        <f aca="false">G110</f>
        <v>0</v>
      </c>
    </row>
    <row r="110" s="13" customFormat="true" ht="12.75" hidden="false" customHeight="false" outlineLevel="0" collapsed="false">
      <c r="A110" s="58" t="s">
        <v>167</v>
      </c>
      <c r="B110" s="59" t="s">
        <v>139</v>
      </c>
      <c r="C110" s="59" t="s">
        <v>186</v>
      </c>
      <c r="D110" s="71" t="s">
        <v>722</v>
      </c>
      <c r="E110" s="78" t="n">
        <v>240</v>
      </c>
      <c r="F110" s="68" t="n">
        <v>1210</v>
      </c>
      <c r="G110" s="68" t="n">
        <v>0</v>
      </c>
    </row>
    <row r="111" s="13" customFormat="true" ht="36" hidden="false" customHeight="false" outlineLevel="0" collapsed="false">
      <c r="A111" s="76" t="s">
        <v>222</v>
      </c>
      <c r="B111" s="50" t="s">
        <v>139</v>
      </c>
      <c r="C111" s="50" t="s">
        <v>186</v>
      </c>
      <c r="D111" s="69" t="s">
        <v>223</v>
      </c>
      <c r="E111" s="78"/>
      <c r="F111" s="51" t="n">
        <f aca="false">F112</f>
        <v>424</v>
      </c>
      <c r="G111" s="51" t="n">
        <f aca="false">G112</f>
        <v>471</v>
      </c>
    </row>
    <row r="112" customFormat="false" ht="12.75" hidden="false" customHeight="false" outlineLevel="0" collapsed="false">
      <c r="A112" s="58" t="s">
        <v>165</v>
      </c>
      <c r="B112" s="59" t="s">
        <v>139</v>
      </c>
      <c r="C112" s="59" t="s">
        <v>186</v>
      </c>
      <c r="D112" s="71" t="s">
        <v>223</v>
      </c>
      <c r="E112" s="78" t="n">
        <v>200</v>
      </c>
      <c r="F112" s="60" t="n">
        <f aca="false">F113</f>
        <v>424</v>
      </c>
      <c r="G112" s="60" t="n">
        <f aca="false">G113</f>
        <v>471</v>
      </c>
    </row>
    <row r="113" customFormat="false" ht="12.75" hidden="false" customHeight="false" outlineLevel="0" collapsed="false">
      <c r="A113" s="58" t="s">
        <v>167</v>
      </c>
      <c r="B113" s="59" t="s">
        <v>139</v>
      </c>
      <c r="C113" s="59" t="s">
        <v>186</v>
      </c>
      <c r="D113" s="71" t="s">
        <v>223</v>
      </c>
      <c r="E113" s="78" t="n">
        <v>240</v>
      </c>
      <c r="F113" s="60" t="n">
        <v>424</v>
      </c>
      <c r="G113" s="60" t="n">
        <v>471</v>
      </c>
    </row>
    <row r="114" customFormat="false" ht="12.75" hidden="false" customHeight="false" outlineLevel="0" collapsed="false">
      <c r="A114" s="76" t="s">
        <v>224</v>
      </c>
      <c r="B114" s="50" t="s">
        <v>139</v>
      </c>
      <c r="C114" s="50" t="s">
        <v>186</v>
      </c>
      <c r="D114" s="69" t="s">
        <v>225</v>
      </c>
      <c r="E114" s="78"/>
      <c r="F114" s="51" t="n">
        <f aca="false">F115</f>
        <v>332</v>
      </c>
      <c r="G114" s="51" t="n">
        <f aca="false">G115</f>
        <v>369</v>
      </c>
    </row>
    <row r="115" customFormat="false" ht="12.75" hidden="false" customHeight="false" outlineLevel="0" collapsed="false">
      <c r="A115" s="58" t="s">
        <v>165</v>
      </c>
      <c r="B115" s="59" t="s">
        <v>139</v>
      </c>
      <c r="C115" s="59" t="s">
        <v>186</v>
      </c>
      <c r="D115" s="71" t="s">
        <v>225</v>
      </c>
      <c r="E115" s="78" t="n">
        <v>200</v>
      </c>
      <c r="F115" s="60" t="n">
        <f aca="false">F116</f>
        <v>332</v>
      </c>
      <c r="G115" s="60" t="n">
        <f aca="false">G116</f>
        <v>369</v>
      </c>
    </row>
    <row r="116" customFormat="false" ht="12.75" hidden="false" customHeight="false" outlineLevel="0" collapsed="false">
      <c r="A116" s="58" t="s">
        <v>167</v>
      </c>
      <c r="B116" s="59" t="s">
        <v>139</v>
      </c>
      <c r="C116" s="59" t="s">
        <v>186</v>
      </c>
      <c r="D116" s="71" t="s">
        <v>225</v>
      </c>
      <c r="E116" s="78" t="n">
        <v>240</v>
      </c>
      <c r="F116" s="60" t="n">
        <v>332</v>
      </c>
      <c r="G116" s="60" t="n">
        <v>369</v>
      </c>
    </row>
    <row r="117" customFormat="false" ht="24" hidden="false" customHeight="false" outlineLevel="0" collapsed="false">
      <c r="A117" s="76" t="s">
        <v>226</v>
      </c>
      <c r="B117" s="50" t="s">
        <v>139</v>
      </c>
      <c r="C117" s="50" t="s">
        <v>186</v>
      </c>
      <c r="D117" s="69" t="s">
        <v>227</v>
      </c>
      <c r="E117" s="78"/>
      <c r="F117" s="51" t="n">
        <f aca="false">F118</f>
        <v>876</v>
      </c>
      <c r="G117" s="51" t="n">
        <f aca="false">G118</f>
        <v>973</v>
      </c>
    </row>
    <row r="118" customFormat="false" ht="12.75" hidden="false" customHeight="false" outlineLevel="0" collapsed="false">
      <c r="A118" s="58" t="s">
        <v>165</v>
      </c>
      <c r="B118" s="59" t="s">
        <v>139</v>
      </c>
      <c r="C118" s="59" t="s">
        <v>186</v>
      </c>
      <c r="D118" s="71" t="s">
        <v>227</v>
      </c>
      <c r="E118" s="78" t="n">
        <v>200</v>
      </c>
      <c r="F118" s="60" t="n">
        <f aca="false">F119</f>
        <v>876</v>
      </c>
      <c r="G118" s="60" t="n">
        <f aca="false">G119</f>
        <v>973</v>
      </c>
    </row>
    <row r="119" customFormat="false" ht="12.75" hidden="false" customHeight="false" outlineLevel="0" collapsed="false">
      <c r="A119" s="58" t="s">
        <v>167</v>
      </c>
      <c r="B119" s="59" t="s">
        <v>139</v>
      </c>
      <c r="C119" s="59" t="s">
        <v>186</v>
      </c>
      <c r="D119" s="71" t="s">
        <v>227</v>
      </c>
      <c r="E119" s="78" t="n">
        <v>240</v>
      </c>
      <c r="F119" s="60" t="n">
        <v>876</v>
      </c>
      <c r="G119" s="60" t="n">
        <v>973</v>
      </c>
    </row>
    <row r="120" customFormat="false" ht="12.75" hidden="false" customHeight="false" outlineLevel="0" collapsed="false">
      <c r="A120" s="76" t="s">
        <v>228</v>
      </c>
      <c r="B120" s="50" t="s">
        <v>139</v>
      </c>
      <c r="C120" s="50" t="s">
        <v>186</v>
      </c>
      <c r="D120" s="69" t="s">
        <v>229</v>
      </c>
      <c r="E120" s="78"/>
      <c r="F120" s="51" t="n">
        <f aca="false">F121</f>
        <v>1029</v>
      </c>
      <c r="G120" s="51" t="n">
        <f aca="false">G121</f>
        <v>1143</v>
      </c>
    </row>
    <row r="121" customFormat="false" ht="12.75" hidden="false" customHeight="false" outlineLevel="0" collapsed="false">
      <c r="A121" s="58" t="s">
        <v>165</v>
      </c>
      <c r="B121" s="59" t="s">
        <v>139</v>
      </c>
      <c r="C121" s="59" t="s">
        <v>186</v>
      </c>
      <c r="D121" s="71" t="s">
        <v>229</v>
      </c>
      <c r="E121" s="78" t="n">
        <v>200</v>
      </c>
      <c r="F121" s="60" t="n">
        <f aca="false">F122</f>
        <v>1029</v>
      </c>
      <c r="G121" s="60" t="n">
        <f aca="false">G122</f>
        <v>1143</v>
      </c>
    </row>
    <row r="122" customFormat="false" ht="12.75" hidden="false" customHeight="false" outlineLevel="0" collapsed="false">
      <c r="A122" s="58" t="s">
        <v>167</v>
      </c>
      <c r="B122" s="59" t="s">
        <v>139</v>
      </c>
      <c r="C122" s="59" t="s">
        <v>186</v>
      </c>
      <c r="D122" s="71" t="s">
        <v>229</v>
      </c>
      <c r="E122" s="78" t="n">
        <v>240</v>
      </c>
      <c r="F122" s="60" t="n">
        <v>1029</v>
      </c>
      <c r="G122" s="60" t="n">
        <v>1143</v>
      </c>
    </row>
    <row r="123" customFormat="false" ht="12.75" hidden="false" customHeight="false" outlineLevel="0" collapsed="false">
      <c r="A123" s="49" t="s">
        <v>230</v>
      </c>
      <c r="B123" s="50" t="s">
        <v>139</v>
      </c>
      <c r="C123" s="50" t="s">
        <v>186</v>
      </c>
      <c r="D123" s="69" t="s">
        <v>231</v>
      </c>
      <c r="E123" s="78"/>
      <c r="F123" s="51" t="n">
        <f aca="false">F124</f>
        <v>1315</v>
      </c>
      <c r="G123" s="51" t="n">
        <f aca="false">G124</f>
        <v>1460</v>
      </c>
    </row>
    <row r="124" customFormat="false" ht="12.75" hidden="false" customHeight="false" outlineLevel="0" collapsed="false">
      <c r="A124" s="58" t="s">
        <v>165</v>
      </c>
      <c r="B124" s="59" t="s">
        <v>139</v>
      </c>
      <c r="C124" s="59" t="s">
        <v>186</v>
      </c>
      <c r="D124" s="71" t="s">
        <v>231</v>
      </c>
      <c r="E124" s="78" t="n">
        <v>200</v>
      </c>
      <c r="F124" s="60" t="n">
        <f aca="false">F125</f>
        <v>1315</v>
      </c>
      <c r="G124" s="60" t="n">
        <f aca="false">G125</f>
        <v>1460</v>
      </c>
    </row>
    <row r="125" s="13" customFormat="true" ht="12.75" hidden="false" customHeight="false" outlineLevel="0" collapsed="false">
      <c r="A125" s="58" t="s">
        <v>167</v>
      </c>
      <c r="B125" s="59" t="s">
        <v>139</v>
      </c>
      <c r="C125" s="59" t="s">
        <v>186</v>
      </c>
      <c r="D125" s="71" t="s">
        <v>231</v>
      </c>
      <c r="E125" s="78" t="n">
        <v>240</v>
      </c>
      <c r="F125" s="60" t="n">
        <v>1315</v>
      </c>
      <c r="G125" s="60" t="n">
        <v>1460</v>
      </c>
    </row>
    <row r="126" s="13" customFormat="true" ht="24" hidden="false" customHeight="false" outlineLevel="0" collapsed="false">
      <c r="A126" s="49" t="s">
        <v>232</v>
      </c>
      <c r="B126" s="50" t="s">
        <v>139</v>
      </c>
      <c r="C126" s="50" t="s">
        <v>186</v>
      </c>
      <c r="D126" s="69" t="s">
        <v>233</v>
      </c>
      <c r="E126" s="77"/>
      <c r="F126" s="70" t="n">
        <f aca="false">F127</f>
        <v>1120</v>
      </c>
      <c r="G126" s="70" t="n">
        <f aca="false">G127</f>
        <v>1244</v>
      </c>
    </row>
    <row r="127" s="13" customFormat="true" ht="12.75" hidden="false" customHeight="false" outlineLevel="0" collapsed="false">
      <c r="A127" s="58" t="s">
        <v>165</v>
      </c>
      <c r="B127" s="59" t="s">
        <v>139</v>
      </c>
      <c r="C127" s="59" t="s">
        <v>186</v>
      </c>
      <c r="D127" s="71" t="s">
        <v>233</v>
      </c>
      <c r="E127" s="78" t="n">
        <v>200</v>
      </c>
      <c r="F127" s="68" t="n">
        <f aca="false">F128</f>
        <v>1120</v>
      </c>
      <c r="G127" s="68" t="n">
        <f aca="false">G128</f>
        <v>1244</v>
      </c>
    </row>
    <row r="128" s="13" customFormat="true" ht="12.75" hidden="false" customHeight="false" outlineLevel="0" collapsed="false">
      <c r="A128" s="58" t="s">
        <v>167</v>
      </c>
      <c r="B128" s="59" t="s">
        <v>139</v>
      </c>
      <c r="C128" s="59" t="s">
        <v>186</v>
      </c>
      <c r="D128" s="71" t="s">
        <v>233</v>
      </c>
      <c r="E128" s="78" t="n">
        <v>240</v>
      </c>
      <c r="F128" s="68" t="n">
        <v>1120</v>
      </c>
      <c r="G128" s="68" t="n">
        <v>1244</v>
      </c>
    </row>
    <row r="129" s="13" customFormat="true" ht="13.5" hidden="false" customHeight="false" outlineLevel="0" collapsed="false">
      <c r="A129" s="72" t="s">
        <v>234</v>
      </c>
      <c r="B129" s="47" t="s">
        <v>139</v>
      </c>
      <c r="C129" s="47" t="s">
        <v>186</v>
      </c>
      <c r="D129" s="75" t="s">
        <v>235</v>
      </c>
      <c r="E129" s="74"/>
      <c r="F129" s="48" t="n">
        <f aca="false">F130+F133+F136+F139+F142</f>
        <v>2526</v>
      </c>
      <c r="G129" s="48" t="n">
        <f aca="false">G130+G133+G136+G139+G142</f>
        <v>3249</v>
      </c>
    </row>
    <row r="130" customFormat="false" ht="12.75" hidden="false" customHeight="false" outlineLevel="0" collapsed="false">
      <c r="A130" s="49" t="s">
        <v>236</v>
      </c>
      <c r="B130" s="50" t="s">
        <v>139</v>
      </c>
      <c r="C130" s="50" t="s">
        <v>186</v>
      </c>
      <c r="D130" s="50" t="s">
        <v>237</v>
      </c>
      <c r="E130" s="77"/>
      <c r="F130" s="51" t="n">
        <f aca="false">F131</f>
        <v>400</v>
      </c>
      <c r="G130" s="51" t="n">
        <f aca="false">G131</f>
        <v>444</v>
      </c>
    </row>
    <row r="131" customFormat="false" ht="12.75" hidden="false" customHeight="false" outlineLevel="0" collapsed="false">
      <c r="A131" s="58" t="s">
        <v>165</v>
      </c>
      <c r="B131" s="59" t="s">
        <v>139</v>
      </c>
      <c r="C131" s="59" t="s">
        <v>186</v>
      </c>
      <c r="D131" s="71" t="s">
        <v>237</v>
      </c>
      <c r="E131" s="78" t="n">
        <v>200</v>
      </c>
      <c r="F131" s="60" t="n">
        <f aca="false">F132</f>
        <v>400</v>
      </c>
      <c r="G131" s="60" t="n">
        <f aca="false">G132</f>
        <v>444</v>
      </c>
    </row>
    <row r="132" customFormat="false" ht="12.75" hidden="false" customHeight="false" outlineLevel="0" collapsed="false">
      <c r="A132" s="58" t="s">
        <v>167</v>
      </c>
      <c r="B132" s="59" t="s">
        <v>139</v>
      </c>
      <c r="C132" s="59" t="s">
        <v>186</v>
      </c>
      <c r="D132" s="71" t="s">
        <v>237</v>
      </c>
      <c r="E132" s="78" t="n">
        <v>240</v>
      </c>
      <c r="F132" s="60" t="n">
        <v>400</v>
      </c>
      <c r="G132" s="60" t="n">
        <v>444</v>
      </c>
    </row>
    <row r="133" customFormat="false" ht="12.75" hidden="false" customHeight="false" outlineLevel="0" collapsed="false">
      <c r="A133" s="76" t="s">
        <v>723</v>
      </c>
      <c r="B133" s="50" t="s">
        <v>139</v>
      </c>
      <c r="C133" s="50" t="s">
        <v>186</v>
      </c>
      <c r="D133" s="50" t="s">
        <v>724</v>
      </c>
      <c r="E133" s="77"/>
      <c r="F133" s="51" t="n">
        <f aca="false">F134</f>
        <v>946</v>
      </c>
      <c r="G133" s="51" t="n">
        <f aca="false">G134</f>
        <v>1050</v>
      </c>
    </row>
    <row r="134" customFormat="false" ht="12.75" hidden="false" customHeight="false" outlineLevel="0" collapsed="false">
      <c r="A134" s="58" t="s">
        <v>165</v>
      </c>
      <c r="B134" s="59" t="s">
        <v>139</v>
      </c>
      <c r="C134" s="59" t="s">
        <v>186</v>
      </c>
      <c r="D134" s="71" t="s">
        <v>724</v>
      </c>
      <c r="E134" s="78" t="n">
        <v>200</v>
      </c>
      <c r="F134" s="60" t="n">
        <f aca="false">F135</f>
        <v>946</v>
      </c>
      <c r="G134" s="60" t="n">
        <f aca="false">G135</f>
        <v>1050</v>
      </c>
    </row>
    <row r="135" customFormat="false" ht="12.75" hidden="false" customHeight="false" outlineLevel="0" collapsed="false">
      <c r="A135" s="58" t="s">
        <v>167</v>
      </c>
      <c r="B135" s="59" t="s">
        <v>139</v>
      </c>
      <c r="C135" s="59" t="s">
        <v>186</v>
      </c>
      <c r="D135" s="71" t="s">
        <v>724</v>
      </c>
      <c r="E135" s="78" t="n">
        <v>240</v>
      </c>
      <c r="F135" s="60" t="n">
        <v>946</v>
      </c>
      <c r="G135" s="60" t="n">
        <v>1050</v>
      </c>
    </row>
    <row r="136" customFormat="false" ht="24" hidden="false" customHeight="false" outlineLevel="0" collapsed="false">
      <c r="A136" s="76" t="s">
        <v>725</v>
      </c>
      <c r="B136" s="50" t="s">
        <v>139</v>
      </c>
      <c r="C136" s="50" t="s">
        <v>186</v>
      </c>
      <c r="D136" s="50" t="s">
        <v>726</v>
      </c>
      <c r="E136" s="77"/>
      <c r="F136" s="51" t="n">
        <f aca="false">F137</f>
        <v>152</v>
      </c>
      <c r="G136" s="51" t="n">
        <f aca="false">G137</f>
        <v>169</v>
      </c>
    </row>
    <row r="137" customFormat="false" ht="12.75" hidden="false" customHeight="false" outlineLevel="0" collapsed="false">
      <c r="A137" s="58" t="s">
        <v>165</v>
      </c>
      <c r="B137" s="59" t="s">
        <v>139</v>
      </c>
      <c r="C137" s="59" t="s">
        <v>186</v>
      </c>
      <c r="D137" s="71" t="s">
        <v>726</v>
      </c>
      <c r="E137" s="78" t="n">
        <v>200</v>
      </c>
      <c r="F137" s="60" t="n">
        <f aca="false">F138</f>
        <v>152</v>
      </c>
      <c r="G137" s="60" t="n">
        <f aca="false">G138</f>
        <v>169</v>
      </c>
    </row>
    <row r="138" customFormat="false" ht="12.75" hidden="false" customHeight="false" outlineLevel="0" collapsed="false">
      <c r="A138" s="58" t="s">
        <v>167</v>
      </c>
      <c r="B138" s="59" t="s">
        <v>139</v>
      </c>
      <c r="C138" s="59" t="s">
        <v>186</v>
      </c>
      <c r="D138" s="71" t="s">
        <v>726</v>
      </c>
      <c r="E138" s="78" t="n">
        <v>240</v>
      </c>
      <c r="F138" s="60" t="n">
        <v>152</v>
      </c>
      <c r="G138" s="60" t="n">
        <v>169</v>
      </c>
    </row>
    <row r="139" customFormat="false" ht="12.75" hidden="false" customHeight="false" outlineLevel="0" collapsed="false">
      <c r="A139" s="76" t="s">
        <v>238</v>
      </c>
      <c r="B139" s="50" t="s">
        <v>139</v>
      </c>
      <c r="C139" s="50" t="s">
        <v>186</v>
      </c>
      <c r="D139" s="50" t="s">
        <v>239</v>
      </c>
      <c r="E139" s="77"/>
      <c r="F139" s="51" t="n">
        <f aca="false">F140</f>
        <v>528</v>
      </c>
      <c r="G139" s="51" t="n">
        <f aca="false">G140</f>
        <v>586</v>
      </c>
    </row>
    <row r="140" customFormat="false" ht="12.75" hidden="false" customHeight="false" outlineLevel="0" collapsed="false">
      <c r="A140" s="58" t="s">
        <v>165</v>
      </c>
      <c r="B140" s="59" t="s">
        <v>139</v>
      </c>
      <c r="C140" s="59" t="s">
        <v>186</v>
      </c>
      <c r="D140" s="71" t="s">
        <v>239</v>
      </c>
      <c r="E140" s="78" t="n">
        <v>200</v>
      </c>
      <c r="F140" s="60" t="n">
        <f aca="false">F141</f>
        <v>528</v>
      </c>
      <c r="G140" s="60" t="n">
        <f aca="false">G141</f>
        <v>586</v>
      </c>
    </row>
    <row r="141" s="13" customFormat="true" ht="12.75" hidden="false" customHeight="false" outlineLevel="0" collapsed="false">
      <c r="A141" s="58" t="s">
        <v>167</v>
      </c>
      <c r="B141" s="59" t="s">
        <v>139</v>
      </c>
      <c r="C141" s="59" t="s">
        <v>186</v>
      </c>
      <c r="D141" s="71" t="s">
        <v>239</v>
      </c>
      <c r="E141" s="78" t="n">
        <v>240</v>
      </c>
      <c r="F141" s="60" t="n">
        <v>528</v>
      </c>
      <c r="G141" s="60" t="n">
        <v>586</v>
      </c>
    </row>
    <row r="142" s="13" customFormat="true" ht="12.75" hidden="false" customHeight="false" outlineLevel="0" collapsed="false">
      <c r="A142" s="76" t="s">
        <v>240</v>
      </c>
      <c r="B142" s="50" t="s">
        <v>139</v>
      </c>
      <c r="C142" s="50" t="s">
        <v>186</v>
      </c>
      <c r="D142" s="50" t="s">
        <v>241</v>
      </c>
      <c r="E142" s="77"/>
      <c r="F142" s="70" t="n">
        <f aca="false">F143</f>
        <v>500</v>
      </c>
      <c r="G142" s="70" t="n">
        <f aca="false">G143</f>
        <v>1000</v>
      </c>
    </row>
    <row r="143" s="13" customFormat="true" ht="12.75" hidden="false" customHeight="false" outlineLevel="0" collapsed="false">
      <c r="A143" s="58" t="s">
        <v>165</v>
      </c>
      <c r="B143" s="59" t="s">
        <v>139</v>
      </c>
      <c r="C143" s="59" t="s">
        <v>186</v>
      </c>
      <c r="D143" s="71" t="s">
        <v>241</v>
      </c>
      <c r="E143" s="78" t="n">
        <v>200</v>
      </c>
      <c r="F143" s="68" t="n">
        <f aca="false">F144</f>
        <v>500</v>
      </c>
      <c r="G143" s="68" t="n">
        <f aca="false">G144</f>
        <v>1000</v>
      </c>
    </row>
    <row r="144" s="13" customFormat="true" ht="12.75" hidden="false" customHeight="false" outlineLevel="0" collapsed="false">
      <c r="A144" s="58" t="s">
        <v>167</v>
      </c>
      <c r="B144" s="59" t="s">
        <v>139</v>
      </c>
      <c r="C144" s="59" t="s">
        <v>186</v>
      </c>
      <c r="D144" s="71" t="s">
        <v>241</v>
      </c>
      <c r="E144" s="78" t="n">
        <v>240</v>
      </c>
      <c r="F144" s="68" t="n">
        <v>500</v>
      </c>
      <c r="G144" s="68" t="n">
        <v>1000</v>
      </c>
    </row>
    <row r="145" s="13" customFormat="true" ht="27" hidden="false" customHeight="false" outlineLevel="0" collapsed="false">
      <c r="A145" s="72" t="s">
        <v>242</v>
      </c>
      <c r="B145" s="47" t="s">
        <v>139</v>
      </c>
      <c r="C145" s="47" t="s">
        <v>186</v>
      </c>
      <c r="D145" s="75" t="s">
        <v>243</v>
      </c>
      <c r="E145" s="74"/>
      <c r="F145" s="79" t="n">
        <f aca="false">F146+F149</f>
        <v>21279</v>
      </c>
      <c r="G145" s="79" t="n">
        <f aca="false">G146+G149</f>
        <v>21279</v>
      </c>
    </row>
    <row r="146" s="13" customFormat="true" ht="24" hidden="false" customHeight="false" outlineLevel="0" collapsed="false">
      <c r="A146" s="49" t="s">
        <v>246</v>
      </c>
      <c r="B146" s="50" t="s">
        <v>139</v>
      </c>
      <c r="C146" s="50" t="s">
        <v>186</v>
      </c>
      <c r="D146" s="69" t="s">
        <v>247</v>
      </c>
      <c r="E146" s="77"/>
      <c r="F146" s="70" t="n">
        <f aca="false">F147</f>
        <v>7140</v>
      </c>
      <c r="G146" s="70" t="n">
        <f aca="false">G147</f>
        <v>7140</v>
      </c>
    </row>
    <row r="147" s="13" customFormat="true" ht="12.75" hidden="false" customHeight="false" outlineLevel="0" collapsed="false">
      <c r="A147" s="58" t="s">
        <v>165</v>
      </c>
      <c r="B147" s="59" t="s">
        <v>139</v>
      </c>
      <c r="C147" s="59" t="s">
        <v>186</v>
      </c>
      <c r="D147" s="71" t="s">
        <v>247</v>
      </c>
      <c r="E147" s="78" t="n">
        <v>200</v>
      </c>
      <c r="F147" s="68" t="n">
        <f aca="false">F148</f>
        <v>7140</v>
      </c>
      <c r="G147" s="68" t="n">
        <f aca="false">G148</f>
        <v>7140</v>
      </c>
    </row>
    <row r="148" s="13" customFormat="true" ht="12.75" hidden="false" customHeight="false" outlineLevel="0" collapsed="false">
      <c r="A148" s="58" t="s">
        <v>167</v>
      </c>
      <c r="B148" s="59" t="s">
        <v>139</v>
      </c>
      <c r="C148" s="59" t="s">
        <v>186</v>
      </c>
      <c r="D148" s="71" t="s">
        <v>247</v>
      </c>
      <c r="E148" s="78" t="n">
        <v>240</v>
      </c>
      <c r="F148" s="68" t="n">
        <v>7140</v>
      </c>
      <c r="G148" s="68" t="n">
        <v>7140</v>
      </c>
    </row>
    <row r="149" s="13" customFormat="true" ht="24" hidden="false" customHeight="false" outlineLevel="0" collapsed="false">
      <c r="A149" s="49" t="s">
        <v>248</v>
      </c>
      <c r="B149" s="50" t="s">
        <v>139</v>
      </c>
      <c r="C149" s="50" t="s">
        <v>186</v>
      </c>
      <c r="D149" s="69" t="s">
        <v>249</v>
      </c>
      <c r="E149" s="77"/>
      <c r="F149" s="51" t="n">
        <f aca="false">F150</f>
        <v>14139</v>
      </c>
      <c r="G149" s="51" t="n">
        <f aca="false">G150</f>
        <v>14139</v>
      </c>
    </row>
    <row r="150" s="13" customFormat="true" ht="12.75" hidden="false" customHeight="false" outlineLevel="0" collapsed="false">
      <c r="A150" s="58" t="s">
        <v>165</v>
      </c>
      <c r="B150" s="59" t="s">
        <v>139</v>
      </c>
      <c r="C150" s="59" t="s">
        <v>186</v>
      </c>
      <c r="D150" s="71" t="s">
        <v>249</v>
      </c>
      <c r="E150" s="78" t="n">
        <v>200</v>
      </c>
      <c r="F150" s="60" t="n">
        <f aca="false">F151</f>
        <v>14139</v>
      </c>
      <c r="G150" s="60" t="n">
        <f aca="false">G151</f>
        <v>14139</v>
      </c>
    </row>
    <row r="151" s="13" customFormat="true" ht="12.75" hidden="false" customHeight="false" outlineLevel="0" collapsed="false">
      <c r="A151" s="58" t="s">
        <v>167</v>
      </c>
      <c r="B151" s="59" t="s">
        <v>139</v>
      </c>
      <c r="C151" s="59" t="s">
        <v>186</v>
      </c>
      <c r="D151" s="71" t="s">
        <v>249</v>
      </c>
      <c r="E151" s="78" t="n">
        <v>240</v>
      </c>
      <c r="F151" s="60" t="n">
        <f aca="false">13100+1039</f>
        <v>14139</v>
      </c>
      <c r="G151" s="60" t="n">
        <f aca="false">13100+1039</f>
        <v>14139</v>
      </c>
    </row>
    <row r="152" s="13" customFormat="true" ht="27" hidden="false" customHeight="false" outlineLevel="0" collapsed="false">
      <c r="A152" s="72" t="s">
        <v>250</v>
      </c>
      <c r="B152" s="47" t="s">
        <v>139</v>
      </c>
      <c r="C152" s="47" t="s">
        <v>186</v>
      </c>
      <c r="D152" s="75" t="s">
        <v>251</v>
      </c>
      <c r="E152" s="74"/>
      <c r="F152" s="79" t="n">
        <f aca="false">F153</f>
        <v>1720</v>
      </c>
      <c r="G152" s="79" t="n">
        <f aca="false">G153</f>
        <v>0</v>
      </c>
    </row>
    <row r="153" customFormat="false" ht="24" hidden="false" customHeight="false" outlineLevel="0" collapsed="false">
      <c r="A153" s="49" t="s">
        <v>252</v>
      </c>
      <c r="B153" s="50" t="s">
        <v>139</v>
      </c>
      <c r="C153" s="50" t="s">
        <v>186</v>
      </c>
      <c r="D153" s="69" t="s">
        <v>253</v>
      </c>
      <c r="E153" s="77"/>
      <c r="F153" s="70" t="n">
        <f aca="false">F154</f>
        <v>1720</v>
      </c>
      <c r="G153" s="70" t="n">
        <f aca="false">G154</f>
        <v>0</v>
      </c>
    </row>
    <row r="154" customFormat="false" ht="12.75" hidden="false" customHeight="false" outlineLevel="0" collapsed="false">
      <c r="A154" s="58" t="s">
        <v>165</v>
      </c>
      <c r="B154" s="59" t="s">
        <v>139</v>
      </c>
      <c r="C154" s="59" t="s">
        <v>186</v>
      </c>
      <c r="D154" s="71" t="s">
        <v>253</v>
      </c>
      <c r="E154" s="78" t="n">
        <v>200</v>
      </c>
      <c r="F154" s="68" t="n">
        <f aca="false">F155</f>
        <v>1720</v>
      </c>
      <c r="G154" s="68" t="n">
        <f aca="false">G155</f>
        <v>0</v>
      </c>
    </row>
    <row r="155" customFormat="false" ht="12.75" hidden="false" customHeight="false" outlineLevel="0" collapsed="false">
      <c r="A155" s="58" t="s">
        <v>167</v>
      </c>
      <c r="B155" s="59" t="s">
        <v>139</v>
      </c>
      <c r="C155" s="59" t="s">
        <v>186</v>
      </c>
      <c r="D155" s="71" t="s">
        <v>253</v>
      </c>
      <c r="E155" s="78" t="n">
        <v>240</v>
      </c>
      <c r="F155" s="68" t="n">
        <v>1720</v>
      </c>
      <c r="G155" s="68" t="n">
        <v>0</v>
      </c>
    </row>
    <row r="156" customFormat="false" ht="12.75" hidden="false" customHeight="false" outlineLevel="0" collapsed="false">
      <c r="A156" s="52" t="s">
        <v>141</v>
      </c>
      <c r="B156" s="53" t="s">
        <v>139</v>
      </c>
      <c r="C156" s="53" t="s">
        <v>186</v>
      </c>
      <c r="D156" s="53" t="s">
        <v>155</v>
      </c>
      <c r="E156" s="53"/>
      <c r="F156" s="54" t="n">
        <f aca="false">F157+F189</f>
        <v>59048</v>
      </c>
      <c r="G156" s="54" t="n">
        <f aca="false">G157+G189</f>
        <v>59048</v>
      </c>
    </row>
    <row r="157" customFormat="false" ht="12.75" hidden="false" customHeight="false" outlineLevel="0" collapsed="false">
      <c r="A157" s="49" t="s">
        <v>145</v>
      </c>
      <c r="B157" s="50" t="s">
        <v>139</v>
      </c>
      <c r="C157" s="50" t="s">
        <v>186</v>
      </c>
      <c r="D157" s="50" t="s">
        <v>156</v>
      </c>
      <c r="E157" s="50"/>
      <c r="F157" s="51" t="n">
        <f aca="false">F158+F179+F183+F186+F176</f>
        <v>56854</v>
      </c>
      <c r="G157" s="51" t="n">
        <f aca="false">G158+G179+G183+G186+G176</f>
        <v>56854</v>
      </c>
    </row>
    <row r="158" customFormat="false" ht="12.75" hidden="false" customHeight="false" outlineLevel="0" collapsed="false">
      <c r="A158" s="66" t="s">
        <v>187</v>
      </c>
      <c r="B158" s="57" t="s">
        <v>139</v>
      </c>
      <c r="C158" s="57" t="s">
        <v>186</v>
      </c>
      <c r="D158" s="57" t="s">
        <v>156</v>
      </c>
      <c r="E158" s="53"/>
      <c r="F158" s="67" t="n">
        <f aca="false">F159+F166+F173</f>
        <v>49454</v>
      </c>
      <c r="G158" s="67" t="n">
        <f aca="false">G159+G166+G173</f>
        <v>49454</v>
      </c>
    </row>
    <row r="159" customFormat="false" ht="24" hidden="false" customHeight="false" outlineLevel="0" collapsed="false">
      <c r="A159" s="49" t="s">
        <v>188</v>
      </c>
      <c r="B159" s="50" t="s">
        <v>139</v>
      </c>
      <c r="C159" s="50" t="s">
        <v>186</v>
      </c>
      <c r="D159" s="50" t="s">
        <v>189</v>
      </c>
      <c r="E159" s="50"/>
      <c r="F159" s="51" t="n">
        <f aca="false">F160+F162+F164</f>
        <v>41674</v>
      </c>
      <c r="G159" s="51" t="n">
        <f aca="false">G160+G162+G164</f>
        <v>41674</v>
      </c>
    </row>
    <row r="160" customFormat="false" ht="36" hidden="false" customHeight="false" outlineLevel="0" collapsed="false">
      <c r="A160" s="58" t="s">
        <v>150</v>
      </c>
      <c r="B160" s="59" t="s">
        <v>139</v>
      </c>
      <c r="C160" s="59" t="s">
        <v>186</v>
      </c>
      <c r="D160" s="59" t="s">
        <v>189</v>
      </c>
      <c r="E160" s="59" t="s">
        <v>151</v>
      </c>
      <c r="F160" s="60" t="n">
        <f aca="false">F161</f>
        <v>35644</v>
      </c>
      <c r="G160" s="60" t="n">
        <f aca="false">G161</f>
        <v>35644</v>
      </c>
    </row>
    <row r="161" customFormat="false" ht="12.75" hidden="false" customHeight="false" outlineLevel="0" collapsed="false">
      <c r="A161" s="58" t="s">
        <v>190</v>
      </c>
      <c r="B161" s="59" t="s">
        <v>139</v>
      </c>
      <c r="C161" s="59" t="s">
        <v>186</v>
      </c>
      <c r="D161" s="59" t="s">
        <v>189</v>
      </c>
      <c r="E161" s="59" t="s">
        <v>191</v>
      </c>
      <c r="F161" s="60" t="n">
        <f aca="false">27340+8304</f>
        <v>35644</v>
      </c>
      <c r="G161" s="60" t="n">
        <f aca="false">27340+8304</f>
        <v>35644</v>
      </c>
    </row>
    <row r="162" customFormat="false" ht="12.75" hidden="false" customHeight="false" outlineLevel="0" collapsed="false">
      <c r="A162" s="58" t="s">
        <v>165</v>
      </c>
      <c r="B162" s="59" t="s">
        <v>139</v>
      </c>
      <c r="C162" s="59" t="s">
        <v>186</v>
      </c>
      <c r="D162" s="59" t="s">
        <v>189</v>
      </c>
      <c r="E162" s="59" t="s">
        <v>166</v>
      </c>
      <c r="F162" s="60" t="n">
        <f aca="false">F163</f>
        <v>5780</v>
      </c>
      <c r="G162" s="60" t="n">
        <f aca="false">G163</f>
        <v>5780</v>
      </c>
    </row>
    <row r="163" customFormat="false" ht="12.75" hidden="false" customHeight="false" outlineLevel="0" collapsed="false">
      <c r="A163" s="58" t="s">
        <v>167</v>
      </c>
      <c r="B163" s="59" t="s">
        <v>139</v>
      </c>
      <c r="C163" s="59" t="s">
        <v>186</v>
      </c>
      <c r="D163" s="59" t="s">
        <v>189</v>
      </c>
      <c r="E163" s="59" t="s">
        <v>168</v>
      </c>
      <c r="F163" s="60" t="n">
        <f aca="false">130+150+5500</f>
        <v>5780</v>
      </c>
      <c r="G163" s="60" t="n">
        <f aca="false">130+150+5500</f>
        <v>5780</v>
      </c>
    </row>
    <row r="164" customFormat="false" ht="12.75" hidden="false" customHeight="false" outlineLevel="0" collapsed="false">
      <c r="A164" s="58" t="s">
        <v>169</v>
      </c>
      <c r="B164" s="59" t="s">
        <v>139</v>
      </c>
      <c r="C164" s="59" t="s">
        <v>186</v>
      </c>
      <c r="D164" s="59" t="s">
        <v>189</v>
      </c>
      <c r="E164" s="59" t="s">
        <v>170</v>
      </c>
      <c r="F164" s="60" t="n">
        <f aca="false">F165</f>
        <v>250</v>
      </c>
      <c r="G164" s="60" t="n">
        <f aca="false">G165</f>
        <v>250</v>
      </c>
    </row>
    <row r="165" customFormat="false" ht="12.75" hidden="false" customHeight="false" outlineLevel="0" collapsed="false">
      <c r="A165" s="58" t="s">
        <v>171</v>
      </c>
      <c r="B165" s="59" t="s">
        <v>139</v>
      </c>
      <c r="C165" s="59" t="s">
        <v>186</v>
      </c>
      <c r="D165" s="59" t="s">
        <v>189</v>
      </c>
      <c r="E165" s="59" t="s">
        <v>172</v>
      </c>
      <c r="F165" s="60" t="n">
        <v>250</v>
      </c>
      <c r="G165" s="60" t="n">
        <v>250</v>
      </c>
    </row>
    <row r="166" customFormat="false" ht="12.75" hidden="false" customHeight="false" outlineLevel="0" collapsed="false">
      <c r="A166" s="49" t="s">
        <v>194</v>
      </c>
      <c r="B166" s="50" t="s">
        <v>139</v>
      </c>
      <c r="C166" s="50" t="s">
        <v>186</v>
      </c>
      <c r="D166" s="50" t="s">
        <v>195</v>
      </c>
      <c r="E166" s="50"/>
      <c r="F166" s="51" t="n">
        <f aca="false">F167+F169+F171</f>
        <v>6180</v>
      </c>
      <c r="G166" s="51" t="n">
        <f aca="false">G167+G169+G171</f>
        <v>6180</v>
      </c>
    </row>
    <row r="167" customFormat="false" ht="36" hidden="false" customHeight="false" outlineLevel="0" collapsed="false">
      <c r="A167" s="58" t="s">
        <v>150</v>
      </c>
      <c r="B167" s="59" t="s">
        <v>139</v>
      </c>
      <c r="C167" s="59" t="s">
        <v>186</v>
      </c>
      <c r="D167" s="59" t="s">
        <v>195</v>
      </c>
      <c r="E167" s="59" t="s">
        <v>151</v>
      </c>
      <c r="F167" s="60" t="n">
        <f aca="false">F168</f>
        <v>5995</v>
      </c>
      <c r="G167" s="60" t="n">
        <f aca="false">G168</f>
        <v>5995</v>
      </c>
    </row>
    <row r="168" customFormat="false" ht="12.75" hidden="false" customHeight="false" outlineLevel="0" collapsed="false">
      <c r="A168" s="58" t="s">
        <v>190</v>
      </c>
      <c r="B168" s="59" t="s">
        <v>139</v>
      </c>
      <c r="C168" s="59" t="s">
        <v>186</v>
      </c>
      <c r="D168" s="59" t="s">
        <v>195</v>
      </c>
      <c r="E168" s="59" t="s">
        <v>191</v>
      </c>
      <c r="F168" s="60" t="n">
        <f aca="false">5650+145+1700-1500</f>
        <v>5995</v>
      </c>
      <c r="G168" s="60" t="n">
        <f aca="false">5650+145+1700-1500</f>
        <v>5995</v>
      </c>
    </row>
    <row r="169" customFormat="false" ht="12.75" hidden="false" customHeight="false" outlineLevel="0" collapsed="false">
      <c r="A169" s="58" t="s">
        <v>165</v>
      </c>
      <c r="B169" s="59" t="s">
        <v>139</v>
      </c>
      <c r="C169" s="59" t="s">
        <v>186</v>
      </c>
      <c r="D169" s="59" t="s">
        <v>195</v>
      </c>
      <c r="E169" s="59" t="s">
        <v>166</v>
      </c>
      <c r="F169" s="60" t="n">
        <f aca="false">F170</f>
        <v>170</v>
      </c>
      <c r="G169" s="60" t="n">
        <f aca="false">G170</f>
        <v>170</v>
      </c>
    </row>
    <row r="170" customFormat="false" ht="12.75" hidden="false" customHeight="false" outlineLevel="0" collapsed="false">
      <c r="A170" s="58" t="s">
        <v>167</v>
      </c>
      <c r="B170" s="59" t="s">
        <v>139</v>
      </c>
      <c r="C170" s="59" t="s">
        <v>186</v>
      </c>
      <c r="D170" s="59" t="s">
        <v>195</v>
      </c>
      <c r="E170" s="59" t="s">
        <v>168</v>
      </c>
      <c r="F170" s="60" t="n">
        <f aca="false">270-100</f>
        <v>170</v>
      </c>
      <c r="G170" s="60" t="n">
        <f aca="false">270-100</f>
        <v>170</v>
      </c>
    </row>
    <row r="171" customFormat="false" ht="12.75" hidden="false" customHeight="false" outlineLevel="0" collapsed="false">
      <c r="A171" s="58" t="s">
        <v>169</v>
      </c>
      <c r="B171" s="59" t="s">
        <v>139</v>
      </c>
      <c r="C171" s="59" t="s">
        <v>186</v>
      </c>
      <c r="D171" s="59" t="s">
        <v>195</v>
      </c>
      <c r="E171" s="59" t="s">
        <v>170</v>
      </c>
      <c r="F171" s="60" t="n">
        <f aca="false">F172</f>
        <v>15</v>
      </c>
      <c r="G171" s="60" t="n">
        <f aca="false">G172</f>
        <v>15</v>
      </c>
    </row>
    <row r="172" customFormat="false" ht="12.75" hidden="false" customHeight="false" outlineLevel="0" collapsed="false">
      <c r="A172" s="58" t="s">
        <v>171</v>
      </c>
      <c r="B172" s="59" t="s">
        <v>139</v>
      </c>
      <c r="C172" s="59" t="s">
        <v>186</v>
      </c>
      <c r="D172" s="59" t="s">
        <v>195</v>
      </c>
      <c r="E172" s="59" t="s">
        <v>172</v>
      </c>
      <c r="F172" s="60" t="n">
        <v>15</v>
      </c>
      <c r="G172" s="60" t="n">
        <v>15</v>
      </c>
    </row>
    <row r="173" customFormat="false" ht="24" hidden="false" customHeight="false" outlineLevel="0" collapsed="false">
      <c r="A173" s="49" t="s">
        <v>196</v>
      </c>
      <c r="B173" s="50" t="s">
        <v>139</v>
      </c>
      <c r="C173" s="50" t="s">
        <v>186</v>
      </c>
      <c r="D173" s="50" t="s">
        <v>197</v>
      </c>
      <c r="E173" s="50"/>
      <c r="F173" s="51" t="n">
        <f aca="false">F174</f>
        <v>1600</v>
      </c>
      <c r="G173" s="51" t="n">
        <f aca="false">G174</f>
        <v>1600</v>
      </c>
    </row>
    <row r="174" customFormat="false" ht="24" hidden="false" customHeight="false" outlineLevel="0" collapsed="false">
      <c r="A174" s="58" t="s">
        <v>198</v>
      </c>
      <c r="B174" s="59" t="s">
        <v>139</v>
      </c>
      <c r="C174" s="59" t="s">
        <v>186</v>
      </c>
      <c r="D174" s="59" t="s">
        <v>197</v>
      </c>
      <c r="E174" s="59" t="s">
        <v>199</v>
      </c>
      <c r="F174" s="60" t="n">
        <f aca="false">F175</f>
        <v>1600</v>
      </c>
      <c r="G174" s="60" t="n">
        <f aca="false">G175</f>
        <v>1600</v>
      </c>
    </row>
    <row r="175" customFormat="false" ht="12.75" hidden="false" customHeight="false" outlineLevel="0" collapsed="false">
      <c r="A175" s="58" t="s">
        <v>200</v>
      </c>
      <c r="B175" s="59" t="s">
        <v>139</v>
      </c>
      <c r="C175" s="59" t="s">
        <v>186</v>
      </c>
      <c r="D175" s="59" t="s">
        <v>197</v>
      </c>
      <c r="E175" s="59" t="s">
        <v>201</v>
      </c>
      <c r="F175" s="60" t="n">
        <v>1600</v>
      </c>
      <c r="G175" s="60" t="n">
        <v>1600</v>
      </c>
    </row>
    <row r="176" customFormat="false" ht="12.75" hidden="false" customHeight="false" outlineLevel="0" collapsed="false">
      <c r="A176" s="61" t="s">
        <v>728</v>
      </c>
      <c r="B176" s="50" t="s">
        <v>139</v>
      </c>
      <c r="C176" s="50" t="s">
        <v>186</v>
      </c>
      <c r="D176" s="50" t="s">
        <v>729</v>
      </c>
      <c r="E176" s="50"/>
      <c r="F176" s="51" t="n">
        <f aca="false">F177</f>
        <v>800</v>
      </c>
      <c r="G176" s="51" t="n">
        <f aca="false">G177</f>
        <v>800</v>
      </c>
    </row>
    <row r="177" customFormat="false" ht="36" hidden="false" customHeight="false" outlineLevel="0" collapsed="false">
      <c r="A177" s="58" t="s">
        <v>150</v>
      </c>
      <c r="B177" s="59" t="s">
        <v>139</v>
      </c>
      <c r="C177" s="59" t="s">
        <v>186</v>
      </c>
      <c r="D177" s="59" t="s">
        <v>729</v>
      </c>
      <c r="E177" s="59" t="s">
        <v>151</v>
      </c>
      <c r="F177" s="60" t="n">
        <f aca="false">F178</f>
        <v>800</v>
      </c>
      <c r="G177" s="60" t="n">
        <f aca="false">G178</f>
        <v>800</v>
      </c>
    </row>
    <row r="178" customFormat="false" ht="12.75" hidden="false" customHeight="false" outlineLevel="0" collapsed="false">
      <c r="A178" s="58" t="s">
        <v>152</v>
      </c>
      <c r="B178" s="59" t="s">
        <v>139</v>
      </c>
      <c r="C178" s="59" t="s">
        <v>186</v>
      </c>
      <c r="D178" s="59" t="s">
        <v>729</v>
      </c>
      <c r="E178" s="59" t="s">
        <v>153</v>
      </c>
      <c r="F178" s="60" t="n">
        <v>800</v>
      </c>
      <c r="G178" s="68" t="n">
        <v>800</v>
      </c>
    </row>
    <row r="179" customFormat="false" ht="12.75" hidden="false" customHeight="false" outlineLevel="0" collapsed="false">
      <c r="A179" s="49" t="s">
        <v>206</v>
      </c>
      <c r="B179" s="50" t="s">
        <v>139</v>
      </c>
      <c r="C179" s="50" t="s">
        <v>186</v>
      </c>
      <c r="D179" s="69" t="s">
        <v>207</v>
      </c>
      <c r="E179" s="50"/>
      <c r="F179" s="70" t="n">
        <f aca="false">F180</f>
        <v>4600</v>
      </c>
      <c r="G179" s="70" t="n">
        <f aca="false">G180</f>
        <v>4600</v>
      </c>
    </row>
    <row r="180" customFormat="false" ht="12.75" hidden="false" customHeight="false" outlineLevel="0" collapsed="false">
      <c r="A180" s="58" t="s">
        <v>169</v>
      </c>
      <c r="B180" s="59" t="s">
        <v>139</v>
      </c>
      <c r="C180" s="59" t="s">
        <v>186</v>
      </c>
      <c r="D180" s="71" t="s">
        <v>207</v>
      </c>
      <c r="E180" s="59" t="s">
        <v>170</v>
      </c>
      <c r="F180" s="68" t="n">
        <f aca="false">F181+F182</f>
        <v>4600</v>
      </c>
      <c r="G180" s="68" t="n">
        <f aca="false">G181+G182</f>
        <v>4600</v>
      </c>
    </row>
    <row r="181" customFormat="false" ht="12.75" hidden="false" customHeight="false" outlineLevel="0" collapsed="false">
      <c r="A181" s="58" t="s">
        <v>208</v>
      </c>
      <c r="B181" s="59" t="s">
        <v>139</v>
      </c>
      <c r="C181" s="59" t="s">
        <v>186</v>
      </c>
      <c r="D181" s="71" t="s">
        <v>207</v>
      </c>
      <c r="E181" s="59" t="s">
        <v>209</v>
      </c>
      <c r="F181" s="68" t="n">
        <f aca="false">2590+1000+980</f>
        <v>4570</v>
      </c>
      <c r="G181" s="68" t="n">
        <f aca="false">2590+1000+980</f>
        <v>4570</v>
      </c>
    </row>
    <row r="182" customFormat="false" ht="12.75" hidden="false" customHeight="false" outlineLevel="0" collapsed="false">
      <c r="A182" s="58" t="s">
        <v>171</v>
      </c>
      <c r="B182" s="59" t="s">
        <v>139</v>
      </c>
      <c r="C182" s="59" t="s">
        <v>186</v>
      </c>
      <c r="D182" s="71" t="s">
        <v>207</v>
      </c>
      <c r="E182" s="59" t="s">
        <v>172</v>
      </c>
      <c r="F182" s="68" t="n">
        <f aca="false">10+20</f>
        <v>30</v>
      </c>
      <c r="G182" s="68" t="n">
        <f aca="false">10+20</f>
        <v>30</v>
      </c>
    </row>
    <row r="183" customFormat="false" ht="24" hidden="false" customHeight="false" outlineLevel="0" collapsed="false">
      <c r="A183" s="49" t="s">
        <v>621</v>
      </c>
      <c r="B183" s="50" t="s">
        <v>139</v>
      </c>
      <c r="C183" s="50" t="s">
        <v>186</v>
      </c>
      <c r="D183" s="50" t="s">
        <v>622</v>
      </c>
      <c r="E183" s="77"/>
      <c r="F183" s="51" t="n">
        <v>1000</v>
      </c>
      <c r="G183" s="51" t="n">
        <v>1000</v>
      </c>
    </row>
    <row r="184" customFormat="false" ht="12.75" hidden="false" customHeight="false" outlineLevel="0" collapsed="false">
      <c r="A184" s="58" t="s">
        <v>165</v>
      </c>
      <c r="B184" s="59" t="s">
        <v>139</v>
      </c>
      <c r="C184" s="59" t="s">
        <v>186</v>
      </c>
      <c r="D184" s="59" t="s">
        <v>622</v>
      </c>
      <c r="E184" s="78" t="n">
        <v>200</v>
      </c>
      <c r="F184" s="60" t="n">
        <v>1000</v>
      </c>
      <c r="G184" s="60" t="n">
        <v>1000</v>
      </c>
    </row>
    <row r="185" customFormat="false" ht="12.75" hidden="false" customHeight="false" outlineLevel="0" collapsed="false">
      <c r="A185" s="58" t="s">
        <v>167</v>
      </c>
      <c r="B185" s="59" t="s">
        <v>139</v>
      </c>
      <c r="C185" s="59" t="s">
        <v>186</v>
      </c>
      <c r="D185" s="59" t="s">
        <v>622</v>
      </c>
      <c r="E185" s="59" t="s">
        <v>168</v>
      </c>
      <c r="F185" s="60" t="n">
        <v>1000</v>
      </c>
      <c r="G185" s="60" t="n">
        <v>1000</v>
      </c>
    </row>
    <row r="186" customFormat="false" ht="12.75" hidden="false" customHeight="false" outlineLevel="0" collapsed="false">
      <c r="A186" s="49" t="s">
        <v>623</v>
      </c>
      <c r="B186" s="50" t="s">
        <v>139</v>
      </c>
      <c r="C186" s="50" t="s">
        <v>186</v>
      </c>
      <c r="D186" s="50" t="s">
        <v>624</v>
      </c>
      <c r="E186" s="50"/>
      <c r="F186" s="51" t="n">
        <v>1000</v>
      </c>
      <c r="G186" s="51" t="n">
        <v>1000</v>
      </c>
    </row>
    <row r="187" customFormat="false" ht="12.75" hidden="false" customHeight="false" outlineLevel="0" collapsed="false">
      <c r="A187" s="58" t="s">
        <v>165</v>
      </c>
      <c r="B187" s="59" t="s">
        <v>139</v>
      </c>
      <c r="C187" s="59" t="s">
        <v>186</v>
      </c>
      <c r="D187" s="59" t="s">
        <v>624</v>
      </c>
      <c r="E187" s="78" t="n">
        <v>200</v>
      </c>
      <c r="F187" s="60" t="n">
        <v>1000</v>
      </c>
      <c r="G187" s="60" t="n">
        <v>1000</v>
      </c>
    </row>
    <row r="188" customFormat="false" ht="12.75" hidden="false" customHeight="false" outlineLevel="0" collapsed="false">
      <c r="A188" s="58" t="s">
        <v>167</v>
      </c>
      <c r="B188" s="59" t="s">
        <v>139</v>
      </c>
      <c r="C188" s="59" t="s">
        <v>186</v>
      </c>
      <c r="D188" s="59" t="s">
        <v>624</v>
      </c>
      <c r="E188" s="59" t="s">
        <v>168</v>
      </c>
      <c r="F188" s="60" t="n">
        <v>1000</v>
      </c>
      <c r="G188" s="60" t="n">
        <v>1000</v>
      </c>
    </row>
    <row r="189" customFormat="false" ht="12.75" hidden="false" customHeight="false" outlineLevel="0" collapsed="false">
      <c r="A189" s="56" t="s">
        <v>687</v>
      </c>
      <c r="B189" s="53" t="s">
        <v>139</v>
      </c>
      <c r="C189" s="53" t="s">
        <v>186</v>
      </c>
      <c r="D189" s="53" t="s">
        <v>155</v>
      </c>
      <c r="E189" s="53"/>
      <c r="F189" s="54" t="n">
        <v>2194</v>
      </c>
      <c r="G189" s="54" t="n">
        <v>2194</v>
      </c>
    </row>
    <row r="190" customFormat="false" ht="12.75" hidden="false" customHeight="false" outlineLevel="0" collapsed="false">
      <c r="A190" s="49" t="s">
        <v>308</v>
      </c>
      <c r="B190" s="50" t="s">
        <v>139</v>
      </c>
      <c r="C190" s="50" t="s">
        <v>186</v>
      </c>
      <c r="D190" s="50" t="s">
        <v>156</v>
      </c>
      <c r="E190" s="50"/>
      <c r="F190" s="51" t="n">
        <v>2194</v>
      </c>
      <c r="G190" s="51" t="n">
        <v>2194</v>
      </c>
    </row>
    <row r="191" customFormat="false" ht="24" hidden="false" customHeight="false" outlineLevel="0" collapsed="false">
      <c r="A191" s="66" t="s">
        <v>702</v>
      </c>
      <c r="B191" s="57" t="s">
        <v>139</v>
      </c>
      <c r="C191" s="57" t="s">
        <v>186</v>
      </c>
      <c r="D191" s="57" t="s">
        <v>703</v>
      </c>
      <c r="E191" s="57"/>
      <c r="F191" s="67" t="n">
        <v>2194</v>
      </c>
      <c r="G191" s="67" t="n">
        <v>2194</v>
      </c>
    </row>
    <row r="192" customFormat="false" ht="12.75" hidden="false" customHeight="false" outlineLevel="0" collapsed="false">
      <c r="A192" s="55" t="s">
        <v>704</v>
      </c>
      <c r="B192" s="50" t="s">
        <v>139</v>
      </c>
      <c r="C192" s="50" t="s">
        <v>186</v>
      </c>
      <c r="D192" s="50" t="s">
        <v>703</v>
      </c>
      <c r="E192" s="50"/>
      <c r="F192" s="51" t="n">
        <v>2194</v>
      </c>
      <c r="G192" s="51" t="n">
        <v>2194</v>
      </c>
    </row>
    <row r="193" customFormat="false" ht="36" hidden="false" customHeight="false" outlineLevel="0" collapsed="false">
      <c r="A193" s="58" t="s">
        <v>150</v>
      </c>
      <c r="B193" s="59" t="s">
        <v>139</v>
      </c>
      <c r="C193" s="59" t="s">
        <v>186</v>
      </c>
      <c r="D193" s="59" t="s">
        <v>703</v>
      </c>
      <c r="E193" s="59" t="s">
        <v>151</v>
      </c>
      <c r="F193" s="60" t="n">
        <v>2194</v>
      </c>
      <c r="G193" s="60" t="n">
        <v>2194</v>
      </c>
    </row>
    <row r="194" customFormat="false" ht="12.75" hidden="false" customHeight="false" outlineLevel="0" collapsed="false">
      <c r="A194" s="58" t="s">
        <v>152</v>
      </c>
      <c r="B194" s="59" t="s">
        <v>139</v>
      </c>
      <c r="C194" s="59" t="s">
        <v>186</v>
      </c>
      <c r="D194" s="59" t="s">
        <v>703</v>
      </c>
      <c r="E194" s="59" t="s">
        <v>153</v>
      </c>
      <c r="F194" s="60" t="n">
        <v>2194</v>
      </c>
      <c r="G194" s="60" t="n">
        <v>2194</v>
      </c>
    </row>
    <row r="195" customFormat="false" ht="12.75" hidden="false" customHeight="false" outlineLevel="0" collapsed="false">
      <c r="A195" s="49" t="s">
        <v>254</v>
      </c>
      <c r="B195" s="50" t="s">
        <v>255</v>
      </c>
      <c r="C195" s="50" t="s">
        <v>140</v>
      </c>
      <c r="D195" s="50"/>
      <c r="E195" s="50"/>
      <c r="F195" s="51" t="n">
        <f aca="false">F196</f>
        <v>4548</v>
      </c>
      <c r="G195" s="51" t="n">
        <f aca="false">G196</f>
        <v>4548</v>
      </c>
    </row>
    <row r="196" customFormat="false" ht="24" hidden="false" customHeight="false" outlineLevel="0" collapsed="false">
      <c r="A196" s="49" t="s">
        <v>256</v>
      </c>
      <c r="B196" s="50" t="s">
        <v>255</v>
      </c>
      <c r="C196" s="50" t="s">
        <v>257</v>
      </c>
      <c r="D196" s="50"/>
      <c r="E196" s="50"/>
      <c r="F196" s="51" t="n">
        <f aca="false">F197</f>
        <v>4548</v>
      </c>
      <c r="G196" s="51" t="n">
        <f aca="false">G197</f>
        <v>4548</v>
      </c>
    </row>
    <row r="197" customFormat="false" ht="12.75" hidden="false" customHeight="false" outlineLevel="0" collapsed="false">
      <c r="A197" s="56" t="s">
        <v>258</v>
      </c>
      <c r="B197" s="53" t="s">
        <v>255</v>
      </c>
      <c r="C197" s="53" t="s">
        <v>257</v>
      </c>
      <c r="D197" s="53" t="s">
        <v>155</v>
      </c>
      <c r="E197" s="53"/>
      <c r="F197" s="54" t="n">
        <f aca="false">F198</f>
        <v>4548</v>
      </c>
      <c r="G197" s="54" t="n">
        <f aca="false">G198</f>
        <v>4548</v>
      </c>
    </row>
    <row r="198" customFormat="false" ht="12.75" hidden="false" customHeight="false" outlineLevel="0" collapsed="false">
      <c r="A198" s="49" t="s">
        <v>145</v>
      </c>
      <c r="B198" s="50" t="s">
        <v>255</v>
      </c>
      <c r="C198" s="50" t="s">
        <v>257</v>
      </c>
      <c r="D198" s="50" t="s">
        <v>156</v>
      </c>
      <c r="E198" s="50"/>
      <c r="F198" s="51" t="n">
        <f aca="false">F202+F199</f>
        <v>4548</v>
      </c>
      <c r="G198" s="51" t="n">
        <f aca="false">G202+G199</f>
        <v>4548</v>
      </c>
    </row>
    <row r="199" customFormat="false" ht="24" hidden="false" customHeight="false" outlineLevel="0" collapsed="false">
      <c r="A199" s="49" t="s">
        <v>259</v>
      </c>
      <c r="B199" s="50" t="s">
        <v>255</v>
      </c>
      <c r="C199" s="50" t="s">
        <v>257</v>
      </c>
      <c r="D199" s="50" t="s">
        <v>156</v>
      </c>
      <c r="E199" s="50"/>
      <c r="F199" s="51" t="n">
        <f aca="false">F200</f>
        <v>1000</v>
      </c>
      <c r="G199" s="51" t="n">
        <f aca="false">G200</f>
        <v>1000</v>
      </c>
    </row>
    <row r="200" customFormat="false" ht="12.75" hidden="false" customHeight="false" outlineLevel="0" collapsed="false">
      <c r="A200" s="58" t="s">
        <v>165</v>
      </c>
      <c r="B200" s="59" t="s">
        <v>255</v>
      </c>
      <c r="C200" s="59" t="s">
        <v>257</v>
      </c>
      <c r="D200" s="59" t="s">
        <v>260</v>
      </c>
      <c r="E200" s="59" t="s">
        <v>166</v>
      </c>
      <c r="F200" s="60" t="n">
        <f aca="false">F201</f>
        <v>1000</v>
      </c>
      <c r="G200" s="60" t="n">
        <f aca="false">G201</f>
        <v>1000</v>
      </c>
    </row>
    <row r="201" s="64" customFormat="true" ht="12.75" hidden="false" customHeight="false" outlineLevel="0" collapsed="false">
      <c r="A201" s="58" t="s">
        <v>167</v>
      </c>
      <c r="B201" s="59" t="s">
        <v>255</v>
      </c>
      <c r="C201" s="59" t="s">
        <v>257</v>
      </c>
      <c r="D201" s="59" t="s">
        <v>260</v>
      </c>
      <c r="E201" s="59" t="s">
        <v>168</v>
      </c>
      <c r="F201" s="60" t="n">
        <v>1000</v>
      </c>
      <c r="G201" s="60" t="n">
        <v>1000</v>
      </c>
    </row>
    <row r="202" s="64" customFormat="true" ht="12.75" hidden="false" customHeight="false" outlineLevel="0" collapsed="false">
      <c r="A202" s="66" t="s">
        <v>187</v>
      </c>
      <c r="B202" s="57" t="s">
        <v>255</v>
      </c>
      <c r="C202" s="57" t="s">
        <v>257</v>
      </c>
      <c r="D202" s="57" t="s">
        <v>156</v>
      </c>
      <c r="E202" s="57"/>
      <c r="F202" s="67" t="n">
        <f aca="false">F203</f>
        <v>3548</v>
      </c>
      <c r="G202" s="67" t="n">
        <f aca="false">G203</f>
        <v>3548</v>
      </c>
    </row>
    <row r="203" s="64" customFormat="true" ht="12.75" hidden="false" customHeight="false" outlineLevel="0" collapsed="false">
      <c r="A203" s="49" t="s">
        <v>261</v>
      </c>
      <c r="B203" s="50" t="s">
        <v>255</v>
      </c>
      <c r="C203" s="50" t="s">
        <v>257</v>
      </c>
      <c r="D203" s="50" t="s">
        <v>262</v>
      </c>
      <c r="E203" s="50"/>
      <c r="F203" s="51" t="n">
        <f aca="false">F204+F206+F208</f>
        <v>3548</v>
      </c>
      <c r="G203" s="51" t="n">
        <f aca="false">G204+G206+G208</f>
        <v>3548</v>
      </c>
    </row>
    <row r="204" s="64" customFormat="true" ht="36" hidden="false" customHeight="false" outlineLevel="0" collapsed="false">
      <c r="A204" s="58" t="s">
        <v>150</v>
      </c>
      <c r="B204" s="59" t="s">
        <v>255</v>
      </c>
      <c r="C204" s="59" t="s">
        <v>257</v>
      </c>
      <c r="D204" s="59" t="s">
        <v>262</v>
      </c>
      <c r="E204" s="59" t="s">
        <v>151</v>
      </c>
      <c r="F204" s="60" t="n">
        <f aca="false">F205</f>
        <v>3374</v>
      </c>
      <c r="G204" s="60" t="n">
        <f aca="false">G205</f>
        <v>3374</v>
      </c>
    </row>
    <row r="205" s="64" customFormat="true" ht="12.75" hidden="false" customHeight="false" outlineLevel="0" collapsed="false">
      <c r="A205" s="58" t="s">
        <v>190</v>
      </c>
      <c r="B205" s="59" t="s">
        <v>255</v>
      </c>
      <c r="C205" s="59" t="s">
        <v>257</v>
      </c>
      <c r="D205" s="59" t="s">
        <v>262</v>
      </c>
      <c r="E205" s="59" t="s">
        <v>191</v>
      </c>
      <c r="F205" s="60" t="n">
        <f aca="false">2550+54+770</f>
        <v>3374</v>
      </c>
      <c r="G205" s="60" t="n">
        <f aca="false">2550+54+770</f>
        <v>3374</v>
      </c>
    </row>
    <row r="206" customFormat="false" ht="12.75" hidden="false" customHeight="false" outlineLevel="0" collapsed="false">
      <c r="A206" s="58" t="s">
        <v>165</v>
      </c>
      <c r="B206" s="59" t="s">
        <v>255</v>
      </c>
      <c r="C206" s="59" t="s">
        <v>257</v>
      </c>
      <c r="D206" s="59" t="s">
        <v>262</v>
      </c>
      <c r="E206" s="59" t="s">
        <v>166</v>
      </c>
      <c r="F206" s="60" t="n">
        <f aca="false">F207</f>
        <v>171</v>
      </c>
      <c r="G206" s="60" t="n">
        <f aca="false">G207</f>
        <v>171</v>
      </c>
    </row>
    <row r="207" customFormat="false" ht="12.75" hidden="false" customHeight="false" outlineLevel="0" collapsed="false">
      <c r="A207" s="58" t="s">
        <v>167</v>
      </c>
      <c r="B207" s="59" t="s">
        <v>255</v>
      </c>
      <c r="C207" s="59" t="s">
        <v>257</v>
      </c>
      <c r="D207" s="59" t="s">
        <v>262</v>
      </c>
      <c r="E207" s="59" t="s">
        <v>168</v>
      </c>
      <c r="F207" s="60" t="n">
        <v>171</v>
      </c>
      <c r="G207" s="60" t="n">
        <v>171</v>
      </c>
    </row>
    <row r="208" customFormat="false" ht="12.75" hidden="false" customHeight="false" outlineLevel="0" collapsed="false">
      <c r="A208" s="58" t="s">
        <v>169</v>
      </c>
      <c r="B208" s="59" t="s">
        <v>255</v>
      </c>
      <c r="C208" s="59" t="s">
        <v>257</v>
      </c>
      <c r="D208" s="59" t="s">
        <v>262</v>
      </c>
      <c r="E208" s="59" t="s">
        <v>170</v>
      </c>
      <c r="F208" s="60" t="n">
        <f aca="false">F209</f>
        <v>3</v>
      </c>
      <c r="G208" s="60" t="n">
        <f aca="false">G209</f>
        <v>3</v>
      </c>
    </row>
    <row r="209" customFormat="false" ht="12.75" hidden="false" customHeight="false" outlineLevel="0" collapsed="false">
      <c r="A209" s="58" t="s">
        <v>263</v>
      </c>
      <c r="B209" s="59" t="s">
        <v>255</v>
      </c>
      <c r="C209" s="59" t="s">
        <v>257</v>
      </c>
      <c r="D209" s="59" t="s">
        <v>262</v>
      </c>
      <c r="E209" s="59" t="s">
        <v>172</v>
      </c>
      <c r="F209" s="60" t="n">
        <v>3</v>
      </c>
      <c r="G209" s="60" t="n">
        <v>3</v>
      </c>
    </row>
    <row r="210" customFormat="false" ht="12.75" hidden="false" customHeight="false" outlineLevel="0" collapsed="false">
      <c r="A210" s="49" t="s">
        <v>264</v>
      </c>
      <c r="B210" s="50" t="s">
        <v>143</v>
      </c>
      <c r="C210" s="50" t="s">
        <v>140</v>
      </c>
      <c r="D210" s="50"/>
      <c r="E210" s="50"/>
      <c r="F210" s="51" t="n">
        <f aca="false">F211+F220+F238+F272</f>
        <v>305263.6</v>
      </c>
      <c r="G210" s="51" t="n">
        <f aca="false">G211+G220+G238+G272</f>
        <v>181155.6</v>
      </c>
    </row>
    <row r="211" customFormat="false" ht="12.75" hidden="false" customHeight="false" outlineLevel="0" collapsed="false">
      <c r="A211" s="49" t="s">
        <v>475</v>
      </c>
      <c r="B211" s="50" t="s">
        <v>143</v>
      </c>
      <c r="C211" s="50" t="s">
        <v>174</v>
      </c>
      <c r="D211" s="50"/>
      <c r="E211" s="50"/>
      <c r="F211" s="51" t="n">
        <f aca="false">F212</f>
        <v>6000</v>
      </c>
      <c r="G211" s="51" t="n">
        <f aca="false">G212</f>
        <v>6000</v>
      </c>
    </row>
    <row r="212" customFormat="false" ht="27" hidden="false" customHeight="false" outlineLevel="0" collapsed="false">
      <c r="A212" s="72" t="s">
        <v>329</v>
      </c>
      <c r="B212" s="47" t="s">
        <v>143</v>
      </c>
      <c r="C212" s="47" t="s">
        <v>174</v>
      </c>
      <c r="D212" s="75" t="s">
        <v>330</v>
      </c>
      <c r="E212" s="47"/>
      <c r="F212" s="48" t="n">
        <f aca="false">F213</f>
        <v>6000</v>
      </c>
      <c r="G212" s="48" t="n">
        <f aca="false">G213</f>
        <v>6000</v>
      </c>
    </row>
    <row r="213" customFormat="false" ht="12.75" hidden="false" customHeight="false" outlineLevel="0" collapsed="false">
      <c r="A213" s="49" t="s">
        <v>476</v>
      </c>
      <c r="B213" s="50" t="s">
        <v>143</v>
      </c>
      <c r="C213" s="50" t="s">
        <v>174</v>
      </c>
      <c r="D213" s="50" t="s">
        <v>477</v>
      </c>
      <c r="E213" s="50"/>
      <c r="F213" s="51" t="n">
        <f aca="false">F214+F216+F218</f>
        <v>6000</v>
      </c>
      <c r="G213" s="51" t="n">
        <f aca="false">G214+G216+G218</f>
        <v>6000</v>
      </c>
    </row>
    <row r="214" customFormat="false" ht="36" hidden="false" customHeight="false" outlineLevel="0" collapsed="false">
      <c r="A214" s="58" t="s">
        <v>150</v>
      </c>
      <c r="B214" s="59" t="s">
        <v>143</v>
      </c>
      <c r="C214" s="59" t="s">
        <v>174</v>
      </c>
      <c r="D214" s="59" t="s">
        <v>477</v>
      </c>
      <c r="E214" s="59" t="s">
        <v>151</v>
      </c>
      <c r="F214" s="60" t="n">
        <f aca="false">F215</f>
        <v>5041</v>
      </c>
      <c r="G214" s="60" t="n">
        <f aca="false">G215</f>
        <v>5041</v>
      </c>
    </row>
    <row r="215" customFormat="false" ht="12.75" hidden="false" customHeight="false" outlineLevel="0" collapsed="false">
      <c r="A215" s="58" t="s">
        <v>190</v>
      </c>
      <c r="B215" s="59" t="s">
        <v>143</v>
      </c>
      <c r="C215" s="59" t="s">
        <v>174</v>
      </c>
      <c r="D215" s="59" t="s">
        <v>477</v>
      </c>
      <c r="E215" s="59" t="s">
        <v>191</v>
      </c>
      <c r="F215" s="60" t="n">
        <f aca="false">3872+1169</f>
        <v>5041</v>
      </c>
      <c r="G215" s="60" t="n">
        <f aca="false">3872+1169</f>
        <v>5041</v>
      </c>
    </row>
    <row r="216" customFormat="false" ht="12.75" hidden="false" customHeight="false" outlineLevel="0" collapsed="false">
      <c r="A216" s="58" t="s">
        <v>165</v>
      </c>
      <c r="B216" s="59" t="s">
        <v>143</v>
      </c>
      <c r="C216" s="59" t="s">
        <v>174</v>
      </c>
      <c r="D216" s="59" t="s">
        <v>477</v>
      </c>
      <c r="E216" s="59" t="s">
        <v>166</v>
      </c>
      <c r="F216" s="60" t="n">
        <f aca="false">F217</f>
        <v>934</v>
      </c>
      <c r="G216" s="60" t="n">
        <f aca="false">G217</f>
        <v>934</v>
      </c>
    </row>
    <row r="217" customFormat="false" ht="12.75" hidden="false" customHeight="false" outlineLevel="0" collapsed="false">
      <c r="A217" s="58" t="s">
        <v>167</v>
      </c>
      <c r="B217" s="59" t="s">
        <v>143</v>
      </c>
      <c r="C217" s="59" t="s">
        <v>174</v>
      </c>
      <c r="D217" s="59" t="s">
        <v>477</v>
      </c>
      <c r="E217" s="59" t="s">
        <v>168</v>
      </c>
      <c r="F217" s="60" t="n">
        <v>934</v>
      </c>
      <c r="G217" s="60" t="n">
        <v>934</v>
      </c>
    </row>
    <row r="218" customFormat="false" ht="12.75" hidden="false" customHeight="false" outlineLevel="0" collapsed="false">
      <c r="A218" s="58" t="s">
        <v>169</v>
      </c>
      <c r="B218" s="59" t="s">
        <v>143</v>
      </c>
      <c r="C218" s="59" t="s">
        <v>174</v>
      </c>
      <c r="D218" s="59" t="s">
        <v>477</v>
      </c>
      <c r="E218" s="59" t="s">
        <v>170</v>
      </c>
      <c r="F218" s="60" t="n">
        <f aca="false">F219</f>
        <v>25</v>
      </c>
      <c r="G218" s="60" t="n">
        <f aca="false">G219</f>
        <v>25</v>
      </c>
    </row>
    <row r="219" customFormat="false" ht="12.75" hidden="false" customHeight="false" outlineLevel="0" collapsed="false">
      <c r="A219" s="58" t="s">
        <v>263</v>
      </c>
      <c r="B219" s="59" t="s">
        <v>143</v>
      </c>
      <c r="C219" s="59" t="s">
        <v>174</v>
      </c>
      <c r="D219" s="59" t="s">
        <v>477</v>
      </c>
      <c r="E219" s="59" t="s">
        <v>172</v>
      </c>
      <c r="F219" s="60" t="n">
        <v>25</v>
      </c>
      <c r="G219" s="60" t="n">
        <v>25</v>
      </c>
    </row>
    <row r="220" customFormat="false" ht="12.75" hidden="false" customHeight="false" outlineLevel="0" collapsed="false">
      <c r="A220" s="49" t="s">
        <v>367</v>
      </c>
      <c r="B220" s="50" t="s">
        <v>143</v>
      </c>
      <c r="C220" s="50" t="s">
        <v>368</v>
      </c>
      <c r="D220" s="50"/>
      <c r="E220" s="50"/>
      <c r="F220" s="51" t="n">
        <f aca="false">F221</f>
        <v>65714.5</v>
      </c>
      <c r="G220" s="51" t="n">
        <f aca="false">G221</f>
        <v>65714.5</v>
      </c>
    </row>
    <row r="221" customFormat="false" ht="27" hidden="false" customHeight="false" outlineLevel="0" collapsed="false">
      <c r="A221" s="72" t="s">
        <v>369</v>
      </c>
      <c r="B221" s="47" t="s">
        <v>143</v>
      </c>
      <c r="C221" s="47" t="s">
        <v>368</v>
      </c>
      <c r="D221" s="47" t="s">
        <v>370</v>
      </c>
      <c r="E221" s="47"/>
      <c r="F221" s="48" t="n">
        <f aca="false">F222+F231</f>
        <v>65714.5</v>
      </c>
      <c r="G221" s="48" t="n">
        <f aca="false">G222+G231</f>
        <v>65714.5</v>
      </c>
    </row>
    <row r="222" customFormat="false" ht="24" hidden="false" customHeight="false" outlineLevel="0" collapsed="false">
      <c r="A222" s="49" t="s">
        <v>371</v>
      </c>
      <c r="B222" s="50" t="s">
        <v>143</v>
      </c>
      <c r="C222" s="50" t="s">
        <v>368</v>
      </c>
      <c r="D222" s="50" t="s">
        <v>372</v>
      </c>
      <c r="E222" s="50"/>
      <c r="F222" s="51" t="n">
        <f aca="false">F223+F226</f>
        <v>5014.5</v>
      </c>
      <c r="G222" s="51" t="n">
        <f aca="false">G223+G226</f>
        <v>5014.5</v>
      </c>
    </row>
    <row r="223" customFormat="false" ht="12.75" hidden="false" customHeight="false" outlineLevel="0" collapsed="false">
      <c r="A223" s="55" t="s">
        <v>148</v>
      </c>
      <c r="B223" s="50" t="s">
        <v>143</v>
      </c>
      <c r="C223" s="50" t="s">
        <v>368</v>
      </c>
      <c r="D223" s="50" t="s">
        <v>373</v>
      </c>
      <c r="E223" s="50"/>
      <c r="F223" s="51" t="n">
        <f aca="false">F224</f>
        <v>4824.5</v>
      </c>
      <c r="G223" s="51" t="n">
        <f aca="false">G224</f>
        <v>4824.5</v>
      </c>
    </row>
    <row r="224" customFormat="false" ht="36" hidden="false" customHeight="false" outlineLevel="0" collapsed="false">
      <c r="A224" s="58" t="s">
        <v>150</v>
      </c>
      <c r="B224" s="59" t="s">
        <v>143</v>
      </c>
      <c r="C224" s="59" t="s">
        <v>368</v>
      </c>
      <c r="D224" s="59" t="s">
        <v>373</v>
      </c>
      <c r="E224" s="59" t="s">
        <v>151</v>
      </c>
      <c r="F224" s="60" t="n">
        <f aca="false">F225</f>
        <v>4824.5</v>
      </c>
      <c r="G224" s="60" t="n">
        <f aca="false">G225</f>
        <v>4824.5</v>
      </c>
    </row>
    <row r="225" customFormat="false" ht="12.75" hidden="false" customHeight="false" outlineLevel="0" collapsed="false">
      <c r="A225" s="58" t="s">
        <v>152</v>
      </c>
      <c r="B225" s="59" t="s">
        <v>143</v>
      </c>
      <c r="C225" s="59" t="s">
        <v>368</v>
      </c>
      <c r="D225" s="59" t="s">
        <v>373</v>
      </c>
      <c r="E225" s="59" t="s">
        <v>153</v>
      </c>
      <c r="F225" s="60" t="n">
        <f aca="false">3705.5+1119</f>
        <v>4824.5</v>
      </c>
      <c r="G225" s="60" t="n">
        <f aca="false">3705.5+1119</f>
        <v>4824.5</v>
      </c>
    </row>
    <row r="226" customFormat="false" ht="12.75" hidden="false" customHeight="false" outlineLevel="0" collapsed="false">
      <c r="A226" s="49" t="s">
        <v>163</v>
      </c>
      <c r="B226" s="50" t="s">
        <v>143</v>
      </c>
      <c r="C226" s="50" t="s">
        <v>368</v>
      </c>
      <c r="D226" s="50" t="s">
        <v>374</v>
      </c>
      <c r="E226" s="50"/>
      <c r="F226" s="51" t="n">
        <f aca="false">F227+F229</f>
        <v>190</v>
      </c>
      <c r="G226" s="51" t="n">
        <f aca="false">G227+G229</f>
        <v>190</v>
      </c>
    </row>
    <row r="227" customFormat="false" ht="12.75" hidden="false" customHeight="false" outlineLevel="0" collapsed="false">
      <c r="A227" s="58" t="s">
        <v>165</v>
      </c>
      <c r="B227" s="59" t="s">
        <v>143</v>
      </c>
      <c r="C227" s="59" t="s">
        <v>368</v>
      </c>
      <c r="D227" s="59" t="s">
        <v>374</v>
      </c>
      <c r="E227" s="59" t="s">
        <v>166</v>
      </c>
      <c r="F227" s="60" t="n">
        <f aca="false">F228</f>
        <v>187</v>
      </c>
      <c r="G227" s="60" t="n">
        <f aca="false">G228</f>
        <v>187</v>
      </c>
    </row>
    <row r="228" customFormat="false" ht="12.75" hidden="false" customHeight="false" outlineLevel="0" collapsed="false">
      <c r="A228" s="58" t="s">
        <v>167</v>
      </c>
      <c r="B228" s="59" t="s">
        <v>143</v>
      </c>
      <c r="C228" s="59" t="s">
        <v>368</v>
      </c>
      <c r="D228" s="59" t="s">
        <v>374</v>
      </c>
      <c r="E228" s="59" t="s">
        <v>168</v>
      </c>
      <c r="F228" s="60" t="n">
        <v>187</v>
      </c>
      <c r="G228" s="60" t="n">
        <v>187</v>
      </c>
    </row>
    <row r="229" customFormat="false" ht="12.75" hidden="false" customHeight="false" outlineLevel="0" collapsed="false">
      <c r="A229" s="58" t="s">
        <v>169</v>
      </c>
      <c r="B229" s="59" t="s">
        <v>143</v>
      </c>
      <c r="C229" s="59" t="s">
        <v>368</v>
      </c>
      <c r="D229" s="59" t="s">
        <v>374</v>
      </c>
      <c r="E229" s="59" t="s">
        <v>170</v>
      </c>
      <c r="F229" s="60" t="n">
        <f aca="false">F230</f>
        <v>3</v>
      </c>
      <c r="G229" s="60" t="n">
        <f aca="false">G230</f>
        <v>3</v>
      </c>
    </row>
    <row r="230" customFormat="false" ht="12.75" hidden="false" customHeight="false" outlineLevel="0" collapsed="false">
      <c r="A230" s="58" t="s">
        <v>263</v>
      </c>
      <c r="B230" s="59" t="s">
        <v>143</v>
      </c>
      <c r="C230" s="59" t="s">
        <v>368</v>
      </c>
      <c r="D230" s="59" t="s">
        <v>374</v>
      </c>
      <c r="E230" s="59" t="s">
        <v>172</v>
      </c>
      <c r="F230" s="60" t="n">
        <v>3</v>
      </c>
      <c r="G230" s="60" t="n">
        <v>3</v>
      </c>
    </row>
    <row r="231" customFormat="false" ht="12.75" hidden="false" customHeight="false" outlineLevel="0" collapsed="false">
      <c r="A231" s="76" t="s">
        <v>375</v>
      </c>
      <c r="B231" s="50" t="s">
        <v>143</v>
      </c>
      <c r="C231" s="50" t="s">
        <v>368</v>
      </c>
      <c r="D231" s="69" t="s">
        <v>376</v>
      </c>
      <c r="E231" s="53"/>
      <c r="F231" s="51" t="n">
        <f aca="false">F232+F235</f>
        <v>60700</v>
      </c>
      <c r="G231" s="51" t="n">
        <f aca="false">G232+G235</f>
        <v>60700</v>
      </c>
    </row>
    <row r="232" customFormat="false" ht="24" hidden="false" customHeight="false" outlineLevel="0" collapsed="false">
      <c r="A232" s="93" t="s">
        <v>377</v>
      </c>
      <c r="B232" s="53" t="s">
        <v>143</v>
      </c>
      <c r="C232" s="53" t="s">
        <v>368</v>
      </c>
      <c r="D232" s="94" t="s">
        <v>378</v>
      </c>
      <c r="E232" s="53"/>
      <c r="F232" s="54" t="n">
        <f aca="false">F233</f>
        <v>60000</v>
      </c>
      <c r="G232" s="54" t="n">
        <f aca="false">G233</f>
        <v>60000</v>
      </c>
    </row>
    <row r="233" customFormat="false" ht="12.75" hidden="false" customHeight="false" outlineLevel="0" collapsed="false">
      <c r="A233" s="58" t="s">
        <v>169</v>
      </c>
      <c r="B233" s="59" t="s">
        <v>143</v>
      </c>
      <c r="C233" s="59" t="s">
        <v>368</v>
      </c>
      <c r="D233" s="71" t="s">
        <v>378</v>
      </c>
      <c r="E233" s="59" t="s">
        <v>170</v>
      </c>
      <c r="F233" s="60" t="n">
        <f aca="false">F234</f>
        <v>60000</v>
      </c>
      <c r="G233" s="60" t="n">
        <f aca="false">G234</f>
        <v>60000</v>
      </c>
    </row>
    <row r="234" customFormat="false" ht="24" hidden="false" customHeight="false" outlineLevel="0" collapsed="false">
      <c r="A234" s="58" t="s">
        <v>379</v>
      </c>
      <c r="B234" s="59" t="s">
        <v>143</v>
      </c>
      <c r="C234" s="59" t="s">
        <v>368</v>
      </c>
      <c r="D234" s="71" t="s">
        <v>378</v>
      </c>
      <c r="E234" s="59" t="s">
        <v>380</v>
      </c>
      <c r="F234" s="60" t="n">
        <v>60000</v>
      </c>
      <c r="G234" s="60" t="n">
        <v>60000</v>
      </c>
    </row>
    <row r="235" customFormat="false" ht="48" hidden="false" customHeight="false" outlineLevel="0" collapsed="false">
      <c r="A235" s="56" t="s">
        <v>381</v>
      </c>
      <c r="B235" s="53" t="s">
        <v>143</v>
      </c>
      <c r="C235" s="53" t="s">
        <v>368</v>
      </c>
      <c r="D235" s="94" t="s">
        <v>382</v>
      </c>
      <c r="E235" s="53"/>
      <c r="F235" s="54" t="n">
        <f aca="false">F236</f>
        <v>700</v>
      </c>
      <c r="G235" s="54" t="n">
        <f aca="false">G236</f>
        <v>700</v>
      </c>
    </row>
    <row r="236" customFormat="false" ht="12.75" hidden="false" customHeight="false" outlineLevel="0" collapsed="false">
      <c r="A236" s="58" t="s">
        <v>383</v>
      </c>
      <c r="B236" s="59" t="s">
        <v>143</v>
      </c>
      <c r="C236" s="59" t="s">
        <v>368</v>
      </c>
      <c r="D236" s="71" t="s">
        <v>382</v>
      </c>
      <c r="E236" s="59" t="s">
        <v>166</v>
      </c>
      <c r="F236" s="60" t="n">
        <f aca="false">F237</f>
        <v>700</v>
      </c>
      <c r="G236" s="60" t="n">
        <f aca="false">G237</f>
        <v>700</v>
      </c>
    </row>
    <row r="237" customFormat="false" ht="12.75" hidden="false" customHeight="false" outlineLevel="0" collapsed="false">
      <c r="A237" s="58" t="s">
        <v>167</v>
      </c>
      <c r="B237" s="59" t="s">
        <v>143</v>
      </c>
      <c r="C237" s="59" t="s">
        <v>368</v>
      </c>
      <c r="D237" s="71" t="s">
        <v>382</v>
      </c>
      <c r="E237" s="59" t="s">
        <v>168</v>
      </c>
      <c r="F237" s="60" t="n">
        <v>700</v>
      </c>
      <c r="G237" s="60" t="n">
        <v>700</v>
      </c>
    </row>
    <row r="238" customFormat="false" ht="12.75" hidden="false" customHeight="false" outlineLevel="0" collapsed="false">
      <c r="A238" s="49" t="s">
        <v>384</v>
      </c>
      <c r="B238" s="50" t="s">
        <v>143</v>
      </c>
      <c r="C238" s="50" t="s">
        <v>257</v>
      </c>
      <c r="D238" s="71"/>
      <c r="E238" s="59"/>
      <c r="F238" s="51" t="n">
        <f aca="false">F239</f>
        <v>208549.1</v>
      </c>
      <c r="G238" s="51" t="n">
        <f aca="false">G239</f>
        <v>79441.1</v>
      </c>
    </row>
    <row r="239" customFormat="false" ht="27" hidden="false" customHeight="false" outlineLevel="0" collapsed="false">
      <c r="A239" s="72" t="s">
        <v>369</v>
      </c>
      <c r="B239" s="47" t="s">
        <v>143</v>
      </c>
      <c r="C239" s="47" t="s">
        <v>257</v>
      </c>
      <c r="D239" s="47" t="s">
        <v>370</v>
      </c>
      <c r="E239" s="47"/>
      <c r="F239" s="48" t="n">
        <f aca="false">F240+F244+F260</f>
        <v>208549.1</v>
      </c>
      <c r="G239" s="48" t="n">
        <f aca="false">G240+G244+G260</f>
        <v>79441.1</v>
      </c>
    </row>
    <row r="240" customFormat="false" ht="24" hidden="false" customHeight="false" outlineLevel="0" collapsed="false">
      <c r="A240" s="49" t="s">
        <v>371</v>
      </c>
      <c r="B240" s="50" t="s">
        <v>143</v>
      </c>
      <c r="C240" s="50" t="s">
        <v>257</v>
      </c>
      <c r="D240" s="50" t="s">
        <v>372</v>
      </c>
      <c r="E240" s="47"/>
      <c r="F240" s="70" t="n">
        <f aca="false">F241</f>
        <v>0</v>
      </c>
      <c r="G240" s="70" t="n">
        <f aca="false">G241</f>
        <v>0</v>
      </c>
    </row>
    <row r="241" customFormat="false" ht="12.75" hidden="false" customHeight="false" outlineLevel="0" collapsed="false">
      <c r="A241" s="56" t="s">
        <v>385</v>
      </c>
      <c r="B241" s="53" t="s">
        <v>143</v>
      </c>
      <c r="C241" s="53" t="s">
        <v>257</v>
      </c>
      <c r="D241" s="53" t="s">
        <v>386</v>
      </c>
      <c r="E241" s="53"/>
      <c r="F241" s="90" t="n">
        <f aca="false">F242</f>
        <v>0</v>
      </c>
      <c r="G241" s="90" t="n">
        <f aca="false">G242</f>
        <v>0</v>
      </c>
    </row>
    <row r="242" customFormat="false" ht="12.75" hidden="false" customHeight="false" outlineLevel="0" collapsed="false">
      <c r="A242" s="58" t="s">
        <v>165</v>
      </c>
      <c r="B242" s="59" t="s">
        <v>143</v>
      </c>
      <c r="C242" s="59" t="s">
        <v>257</v>
      </c>
      <c r="D242" s="59" t="s">
        <v>386</v>
      </c>
      <c r="E242" s="59" t="s">
        <v>166</v>
      </c>
      <c r="F242" s="68" t="n">
        <f aca="false">F243</f>
        <v>0</v>
      </c>
      <c r="G242" s="68" t="n">
        <f aca="false">G243</f>
        <v>0</v>
      </c>
    </row>
    <row r="243" customFormat="false" ht="12.75" hidden="false" customHeight="false" outlineLevel="0" collapsed="false">
      <c r="A243" s="58" t="s">
        <v>167</v>
      </c>
      <c r="B243" s="59" t="s">
        <v>143</v>
      </c>
      <c r="C243" s="59" t="s">
        <v>257</v>
      </c>
      <c r="D243" s="59" t="s">
        <v>386</v>
      </c>
      <c r="E243" s="59" t="s">
        <v>168</v>
      </c>
      <c r="F243" s="68" t="n">
        <v>0</v>
      </c>
      <c r="G243" s="68" t="n">
        <v>0</v>
      </c>
    </row>
    <row r="244" customFormat="false" ht="24" hidden="false" customHeight="false" outlineLevel="0" collapsed="false">
      <c r="A244" s="76" t="s">
        <v>387</v>
      </c>
      <c r="B244" s="50" t="s">
        <v>143</v>
      </c>
      <c r="C244" s="50" t="s">
        <v>257</v>
      </c>
      <c r="D244" s="69" t="s">
        <v>388</v>
      </c>
      <c r="E244" s="50"/>
      <c r="F244" s="51" t="n">
        <f aca="false">F245+F248+F251+F254+F257</f>
        <v>191910.8</v>
      </c>
      <c r="G244" s="51" t="n">
        <f aca="false">G245+G248+G251+G254+G257</f>
        <v>62802.8</v>
      </c>
    </row>
    <row r="245" customFormat="false" ht="24" hidden="false" customHeight="false" outlineLevel="0" collapsed="false">
      <c r="A245" s="56" t="s">
        <v>389</v>
      </c>
      <c r="B245" s="59" t="s">
        <v>143</v>
      </c>
      <c r="C245" s="59" t="s">
        <v>257</v>
      </c>
      <c r="D245" s="53" t="s">
        <v>390</v>
      </c>
      <c r="E245" s="53"/>
      <c r="F245" s="54" t="n">
        <f aca="false">F246</f>
        <v>19534</v>
      </c>
      <c r="G245" s="54" t="n">
        <f aca="false">G246</f>
        <v>20992</v>
      </c>
    </row>
    <row r="246" customFormat="false" ht="12.75" hidden="false" customHeight="false" outlineLevel="0" collapsed="false">
      <c r="A246" s="58" t="s">
        <v>165</v>
      </c>
      <c r="B246" s="59" t="s">
        <v>143</v>
      </c>
      <c r="C246" s="59" t="s">
        <v>257</v>
      </c>
      <c r="D246" s="59" t="s">
        <v>390</v>
      </c>
      <c r="E246" s="59" t="s">
        <v>166</v>
      </c>
      <c r="F246" s="60" t="n">
        <f aca="false">F247</f>
        <v>19534</v>
      </c>
      <c r="G246" s="60" t="n">
        <f aca="false">G247</f>
        <v>20992</v>
      </c>
    </row>
    <row r="247" customFormat="false" ht="12.75" hidden="false" customHeight="false" outlineLevel="0" collapsed="false">
      <c r="A247" s="58" t="s">
        <v>167</v>
      </c>
      <c r="B247" s="59" t="s">
        <v>143</v>
      </c>
      <c r="C247" s="59" t="s">
        <v>257</v>
      </c>
      <c r="D247" s="59" t="s">
        <v>390</v>
      </c>
      <c r="E247" s="59" t="s">
        <v>168</v>
      </c>
      <c r="F247" s="60" t="n">
        <v>19534</v>
      </c>
      <c r="G247" s="60" t="n">
        <v>20992</v>
      </c>
    </row>
    <row r="248" customFormat="false" ht="24" hidden="false" customHeight="false" outlineLevel="0" collapsed="false">
      <c r="A248" s="56" t="s">
        <v>391</v>
      </c>
      <c r="B248" s="53" t="s">
        <v>143</v>
      </c>
      <c r="C248" s="53" t="s">
        <v>257</v>
      </c>
      <c r="D248" s="53" t="s">
        <v>392</v>
      </c>
      <c r="E248" s="53"/>
      <c r="F248" s="90" t="n">
        <f aca="false">F249</f>
        <v>151753.8</v>
      </c>
      <c r="G248" s="90" t="n">
        <f aca="false">G249</f>
        <v>39075.6</v>
      </c>
    </row>
    <row r="249" customFormat="false" ht="12.75" hidden="false" customHeight="false" outlineLevel="0" collapsed="false">
      <c r="A249" s="58" t="s">
        <v>383</v>
      </c>
      <c r="B249" s="59" t="s">
        <v>143</v>
      </c>
      <c r="C249" s="59" t="s">
        <v>257</v>
      </c>
      <c r="D249" s="59" t="s">
        <v>392</v>
      </c>
      <c r="E249" s="59" t="s">
        <v>166</v>
      </c>
      <c r="F249" s="68" t="n">
        <f aca="false">F250</f>
        <v>151753.8</v>
      </c>
      <c r="G249" s="68" t="n">
        <f aca="false">G250</f>
        <v>39075.6</v>
      </c>
    </row>
    <row r="250" customFormat="false" ht="12.75" hidden="false" customHeight="false" outlineLevel="0" collapsed="false">
      <c r="A250" s="58" t="s">
        <v>167</v>
      </c>
      <c r="B250" s="59" t="s">
        <v>143</v>
      </c>
      <c r="C250" s="59" t="s">
        <v>257</v>
      </c>
      <c r="D250" s="59" t="s">
        <v>392</v>
      </c>
      <c r="E250" s="59" t="s">
        <v>168</v>
      </c>
      <c r="F250" s="68" t="n">
        <v>151753.8</v>
      </c>
      <c r="G250" s="68" t="n">
        <v>39075.6</v>
      </c>
    </row>
    <row r="251" customFormat="false" ht="24" hidden="false" customHeight="false" outlineLevel="0" collapsed="false">
      <c r="A251" s="56" t="s">
        <v>397</v>
      </c>
      <c r="B251" s="53" t="s">
        <v>143</v>
      </c>
      <c r="C251" s="53" t="s">
        <v>257</v>
      </c>
      <c r="D251" s="53" t="s">
        <v>398</v>
      </c>
      <c r="E251" s="53"/>
      <c r="F251" s="54" t="n">
        <f aca="false">F252</f>
        <v>10623</v>
      </c>
      <c r="G251" s="54" t="n">
        <f aca="false">G252</f>
        <v>2735.2</v>
      </c>
    </row>
    <row r="252" customFormat="false" ht="12.75" hidden="false" customHeight="false" outlineLevel="0" collapsed="false">
      <c r="A252" s="58" t="s">
        <v>165</v>
      </c>
      <c r="B252" s="59" t="s">
        <v>143</v>
      </c>
      <c r="C252" s="59" t="s">
        <v>257</v>
      </c>
      <c r="D252" s="59" t="s">
        <v>398</v>
      </c>
      <c r="E252" s="59" t="s">
        <v>166</v>
      </c>
      <c r="F252" s="60" t="n">
        <f aca="false">F253</f>
        <v>10623</v>
      </c>
      <c r="G252" s="60" t="n">
        <f aca="false">G253</f>
        <v>2735.2</v>
      </c>
    </row>
    <row r="253" customFormat="false" ht="12.75" hidden="false" customHeight="false" outlineLevel="0" collapsed="false">
      <c r="A253" s="58" t="s">
        <v>167</v>
      </c>
      <c r="B253" s="59" t="s">
        <v>143</v>
      </c>
      <c r="C253" s="59" t="s">
        <v>257</v>
      </c>
      <c r="D253" s="59" t="s">
        <v>398</v>
      </c>
      <c r="E253" s="59" t="s">
        <v>168</v>
      </c>
      <c r="F253" s="60" t="n">
        <v>10623</v>
      </c>
      <c r="G253" s="60" t="n">
        <v>2735.2</v>
      </c>
    </row>
    <row r="254" customFormat="false" ht="12.75" hidden="false" customHeight="false" outlineLevel="0" collapsed="false">
      <c r="A254" s="56" t="s">
        <v>385</v>
      </c>
      <c r="B254" s="53" t="s">
        <v>143</v>
      </c>
      <c r="C254" s="53" t="s">
        <v>257</v>
      </c>
      <c r="D254" s="53" t="s">
        <v>399</v>
      </c>
      <c r="E254" s="53"/>
      <c r="F254" s="90" t="n">
        <f aca="false">F255</f>
        <v>0</v>
      </c>
      <c r="G254" s="90" t="n">
        <f aca="false">G255</f>
        <v>0</v>
      </c>
    </row>
    <row r="255" customFormat="false" ht="12.75" hidden="false" customHeight="false" outlineLevel="0" collapsed="false">
      <c r="A255" s="58" t="s">
        <v>165</v>
      </c>
      <c r="B255" s="59" t="s">
        <v>143</v>
      </c>
      <c r="C255" s="59" t="s">
        <v>257</v>
      </c>
      <c r="D255" s="59" t="s">
        <v>399</v>
      </c>
      <c r="E255" s="59" t="s">
        <v>166</v>
      </c>
      <c r="F255" s="68" t="n">
        <f aca="false">F256</f>
        <v>0</v>
      </c>
      <c r="G255" s="68" t="n">
        <f aca="false">G256</f>
        <v>0</v>
      </c>
    </row>
    <row r="256" customFormat="false" ht="12.75" hidden="false" customHeight="false" outlineLevel="0" collapsed="false">
      <c r="A256" s="58" t="s">
        <v>167</v>
      </c>
      <c r="B256" s="59" t="s">
        <v>143</v>
      </c>
      <c r="C256" s="59" t="s">
        <v>257</v>
      </c>
      <c r="D256" s="59" t="s">
        <v>399</v>
      </c>
      <c r="E256" s="59" t="s">
        <v>168</v>
      </c>
      <c r="F256" s="68" t="n">
        <v>0</v>
      </c>
      <c r="G256" s="68" t="n">
        <v>0</v>
      </c>
    </row>
    <row r="257" customFormat="false" ht="12.75" hidden="false" customHeight="false" outlineLevel="0" collapsed="false">
      <c r="A257" s="56" t="s">
        <v>730</v>
      </c>
      <c r="B257" s="53" t="s">
        <v>143</v>
      </c>
      <c r="C257" s="53" t="s">
        <v>257</v>
      </c>
      <c r="D257" s="53" t="s">
        <v>731</v>
      </c>
      <c r="E257" s="53"/>
      <c r="F257" s="90" t="n">
        <f aca="false">F258</f>
        <v>10000</v>
      </c>
      <c r="G257" s="90" t="n">
        <f aca="false">G258</f>
        <v>0</v>
      </c>
    </row>
    <row r="258" customFormat="false" ht="12.75" hidden="false" customHeight="false" outlineLevel="0" collapsed="false">
      <c r="A258" s="58" t="s">
        <v>165</v>
      </c>
      <c r="B258" s="59" t="s">
        <v>143</v>
      </c>
      <c r="C258" s="59" t="s">
        <v>257</v>
      </c>
      <c r="D258" s="59" t="s">
        <v>731</v>
      </c>
      <c r="E258" s="59" t="s">
        <v>166</v>
      </c>
      <c r="F258" s="68" t="n">
        <f aca="false">F259</f>
        <v>10000</v>
      </c>
      <c r="G258" s="68" t="n">
        <f aca="false">G259</f>
        <v>0</v>
      </c>
    </row>
    <row r="259" customFormat="false" ht="12.75" hidden="false" customHeight="false" outlineLevel="0" collapsed="false">
      <c r="A259" s="58" t="s">
        <v>167</v>
      </c>
      <c r="B259" s="59" t="s">
        <v>143</v>
      </c>
      <c r="C259" s="59" t="s">
        <v>257</v>
      </c>
      <c r="D259" s="59" t="s">
        <v>731</v>
      </c>
      <c r="E259" s="59" t="s">
        <v>168</v>
      </c>
      <c r="F259" s="68" t="n">
        <v>10000</v>
      </c>
      <c r="G259" s="68" t="n">
        <v>0</v>
      </c>
    </row>
    <row r="260" customFormat="false" ht="12.75" hidden="false" customHeight="false" outlineLevel="0" collapsed="false">
      <c r="A260" s="49" t="s">
        <v>413</v>
      </c>
      <c r="B260" s="50" t="s">
        <v>143</v>
      </c>
      <c r="C260" s="50" t="s">
        <v>257</v>
      </c>
      <c r="D260" s="50" t="s">
        <v>414</v>
      </c>
      <c r="E260" s="50"/>
      <c r="F260" s="51" t="n">
        <f aca="false">F261+F269</f>
        <v>16638.3</v>
      </c>
      <c r="G260" s="51" t="n">
        <f aca="false">G261+G269</f>
        <v>16638.3</v>
      </c>
    </row>
    <row r="261" customFormat="false" ht="12.75" hidden="false" customHeight="false" outlineLevel="0" collapsed="false">
      <c r="A261" s="92" t="s">
        <v>415</v>
      </c>
      <c r="B261" s="57" t="s">
        <v>143</v>
      </c>
      <c r="C261" s="57" t="s">
        <v>257</v>
      </c>
      <c r="D261" s="95" t="s">
        <v>416</v>
      </c>
      <c r="E261" s="57"/>
      <c r="F261" s="67" t="n">
        <f aca="false">F262</f>
        <v>4182.3</v>
      </c>
      <c r="G261" s="67" t="n">
        <f aca="false">G262</f>
        <v>4182.3</v>
      </c>
    </row>
    <row r="262" customFormat="false" ht="12.75" hidden="false" customHeight="false" outlineLevel="0" collapsed="false">
      <c r="A262" s="49" t="s">
        <v>187</v>
      </c>
      <c r="B262" s="50" t="s">
        <v>143</v>
      </c>
      <c r="C262" s="50" t="s">
        <v>257</v>
      </c>
      <c r="D262" s="50" t="s">
        <v>416</v>
      </c>
      <c r="E262" s="50"/>
      <c r="F262" s="51" t="n">
        <f aca="false">F263+F265+F267</f>
        <v>4182.3</v>
      </c>
      <c r="G262" s="51" t="n">
        <f aca="false">G263+G265+G267</f>
        <v>4182.3</v>
      </c>
    </row>
    <row r="263" customFormat="false" ht="36" hidden="false" customHeight="false" outlineLevel="0" collapsed="false">
      <c r="A263" s="58" t="s">
        <v>150</v>
      </c>
      <c r="B263" s="59" t="s">
        <v>143</v>
      </c>
      <c r="C263" s="59" t="s">
        <v>257</v>
      </c>
      <c r="D263" s="59" t="s">
        <v>416</v>
      </c>
      <c r="E263" s="59" t="s">
        <v>151</v>
      </c>
      <c r="F263" s="60" t="n">
        <f aca="false">F264</f>
        <v>3728.3</v>
      </c>
      <c r="G263" s="60" t="n">
        <f aca="false">G264</f>
        <v>3728.3</v>
      </c>
    </row>
    <row r="264" customFormat="false" ht="12.75" hidden="false" customHeight="false" outlineLevel="0" collapsed="false">
      <c r="A264" s="58" t="s">
        <v>190</v>
      </c>
      <c r="B264" s="59" t="s">
        <v>143</v>
      </c>
      <c r="C264" s="59" t="s">
        <v>257</v>
      </c>
      <c r="D264" s="59" t="s">
        <v>416</v>
      </c>
      <c r="E264" s="59" t="s">
        <v>191</v>
      </c>
      <c r="F264" s="60" t="n">
        <f aca="false">2863.5+864.8</f>
        <v>3728.3</v>
      </c>
      <c r="G264" s="60" t="n">
        <f aca="false">2863.5+864.8</f>
        <v>3728.3</v>
      </c>
    </row>
    <row r="265" customFormat="false" ht="12.75" hidden="false" customHeight="false" outlineLevel="0" collapsed="false">
      <c r="A265" s="58" t="s">
        <v>165</v>
      </c>
      <c r="B265" s="59" t="s">
        <v>143</v>
      </c>
      <c r="C265" s="59" t="s">
        <v>257</v>
      </c>
      <c r="D265" s="59" t="s">
        <v>416</v>
      </c>
      <c r="E265" s="59" t="s">
        <v>166</v>
      </c>
      <c r="F265" s="60" t="n">
        <f aca="false">F266</f>
        <v>419</v>
      </c>
      <c r="G265" s="60" t="n">
        <f aca="false">G266</f>
        <v>419</v>
      </c>
    </row>
    <row r="266" customFormat="false" ht="12.75" hidden="false" customHeight="false" outlineLevel="0" collapsed="false">
      <c r="A266" s="58" t="s">
        <v>167</v>
      </c>
      <c r="B266" s="59" t="s">
        <v>143</v>
      </c>
      <c r="C266" s="59" t="s">
        <v>257</v>
      </c>
      <c r="D266" s="59" t="s">
        <v>416</v>
      </c>
      <c r="E266" s="59" t="s">
        <v>168</v>
      </c>
      <c r="F266" s="60" t="n">
        <v>419</v>
      </c>
      <c r="G266" s="60" t="n">
        <v>419</v>
      </c>
    </row>
    <row r="267" customFormat="false" ht="12.75" hidden="false" customHeight="false" outlineLevel="0" collapsed="false">
      <c r="A267" s="58" t="s">
        <v>169</v>
      </c>
      <c r="B267" s="59" t="s">
        <v>143</v>
      </c>
      <c r="C267" s="59" t="s">
        <v>257</v>
      </c>
      <c r="D267" s="59" t="s">
        <v>416</v>
      </c>
      <c r="E267" s="59" t="s">
        <v>170</v>
      </c>
      <c r="F267" s="60" t="n">
        <f aca="false">F268</f>
        <v>35</v>
      </c>
      <c r="G267" s="60" t="n">
        <f aca="false">G268</f>
        <v>35</v>
      </c>
    </row>
    <row r="268" customFormat="false" ht="12.75" hidden="false" customHeight="false" outlineLevel="0" collapsed="false">
      <c r="A268" s="58" t="s">
        <v>263</v>
      </c>
      <c r="B268" s="59" t="s">
        <v>143</v>
      </c>
      <c r="C268" s="59" t="s">
        <v>257</v>
      </c>
      <c r="D268" s="59" t="s">
        <v>416</v>
      </c>
      <c r="E268" s="59" t="s">
        <v>172</v>
      </c>
      <c r="F268" s="60" t="n">
        <v>35</v>
      </c>
      <c r="G268" s="60" t="n">
        <v>35</v>
      </c>
    </row>
    <row r="269" customFormat="false" ht="12.75" hidden="false" customHeight="false" outlineLevel="0" collapsed="false">
      <c r="A269" s="93" t="s">
        <v>417</v>
      </c>
      <c r="B269" s="53" t="s">
        <v>143</v>
      </c>
      <c r="C269" s="53" t="s">
        <v>257</v>
      </c>
      <c r="D269" s="94" t="s">
        <v>418</v>
      </c>
      <c r="E269" s="53"/>
      <c r="F269" s="54" t="n">
        <f aca="false">F270</f>
        <v>12456</v>
      </c>
      <c r="G269" s="54" t="n">
        <f aca="false">G270</f>
        <v>12456</v>
      </c>
    </row>
    <row r="270" customFormat="false" ht="24" hidden="false" customHeight="false" outlineLevel="0" collapsed="false">
      <c r="A270" s="58" t="s">
        <v>198</v>
      </c>
      <c r="B270" s="59" t="s">
        <v>143</v>
      </c>
      <c r="C270" s="59" t="s">
        <v>257</v>
      </c>
      <c r="D270" s="59" t="s">
        <v>418</v>
      </c>
      <c r="E270" s="59" t="s">
        <v>199</v>
      </c>
      <c r="F270" s="60" t="n">
        <f aca="false">F271</f>
        <v>12456</v>
      </c>
      <c r="G270" s="60" t="n">
        <f aca="false">G271</f>
        <v>12456</v>
      </c>
    </row>
    <row r="271" customFormat="false" ht="12.75" hidden="false" customHeight="false" outlineLevel="0" collapsed="false">
      <c r="A271" s="58" t="s">
        <v>200</v>
      </c>
      <c r="B271" s="59" t="s">
        <v>143</v>
      </c>
      <c r="C271" s="59" t="s">
        <v>257</v>
      </c>
      <c r="D271" s="59" t="s">
        <v>418</v>
      </c>
      <c r="E271" s="59" t="s">
        <v>201</v>
      </c>
      <c r="F271" s="60" t="n">
        <v>12456</v>
      </c>
      <c r="G271" s="60" t="n">
        <v>12456</v>
      </c>
    </row>
    <row r="272" customFormat="false" ht="12.75" hidden="false" customHeight="false" outlineLevel="0" collapsed="false">
      <c r="A272" s="49" t="s">
        <v>268</v>
      </c>
      <c r="B272" s="50" t="s">
        <v>143</v>
      </c>
      <c r="C272" s="50" t="s">
        <v>269</v>
      </c>
      <c r="D272" s="71"/>
      <c r="E272" s="59"/>
      <c r="F272" s="51" t="n">
        <f aca="false">F273+F289+F294+F301</f>
        <v>25000</v>
      </c>
      <c r="G272" s="51" t="n">
        <f aca="false">G273+G289+G294+G301</f>
        <v>30000</v>
      </c>
    </row>
    <row r="273" customFormat="false" ht="40.5" hidden="false" customHeight="false" outlineLevel="0" collapsed="false">
      <c r="A273" s="72" t="s">
        <v>270</v>
      </c>
      <c r="B273" s="47" t="s">
        <v>143</v>
      </c>
      <c r="C273" s="47" t="s">
        <v>269</v>
      </c>
      <c r="D273" s="47" t="s">
        <v>271</v>
      </c>
      <c r="E273" s="47"/>
      <c r="F273" s="81" t="n">
        <f aca="false">F274+F277+F280+F283+F286</f>
        <v>1500</v>
      </c>
      <c r="G273" s="81" t="n">
        <f aca="false">G274+G277+G280+G283+G286</f>
        <v>1500</v>
      </c>
    </row>
    <row r="274" customFormat="false" ht="48" hidden="false" customHeight="false" outlineLevel="0" collapsed="false">
      <c r="A274" s="61" t="s">
        <v>272</v>
      </c>
      <c r="B274" s="50" t="s">
        <v>143</v>
      </c>
      <c r="C274" s="50" t="s">
        <v>269</v>
      </c>
      <c r="D274" s="50" t="s">
        <v>273</v>
      </c>
      <c r="E274" s="50"/>
      <c r="F274" s="82" t="n">
        <f aca="false">F275</f>
        <v>200</v>
      </c>
      <c r="G274" s="82" t="n">
        <f aca="false">G275</f>
        <v>200</v>
      </c>
    </row>
    <row r="275" customFormat="false" ht="12.75" hidden="false" customHeight="false" outlineLevel="0" collapsed="false">
      <c r="A275" s="58" t="s">
        <v>165</v>
      </c>
      <c r="B275" s="59" t="s">
        <v>143</v>
      </c>
      <c r="C275" s="59" t="s">
        <v>269</v>
      </c>
      <c r="D275" s="59" t="s">
        <v>273</v>
      </c>
      <c r="E275" s="59" t="s">
        <v>166</v>
      </c>
      <c r="F275" s="83" t="n">
        <f aca="false">F276</f>
        <v>200</v>
      </c>
      <c r="G275" s="83" t="n">
        <f aca="false">G276</f>
        <v>200</v>
      </c>
    </row>
    <row r="276" customFormat="false" ht="12.75" hidden="false" customHeight="false" outlineLevel="0" collapsed="false">
      <c r="A276" s="58" t="s">
        <v>167</v>
      </c>
      <c r="B276" s="59" t="s">
        <v>143</v>
      </c>
      <c r="C276" s="59" t="s">
        <v>269</v>
      </c>
      <c r="D276" s="59" t="s">
        <v>273</v>
      </c>
      <c r="E276" s="59" t="s">
        <v>168</v>
      </c>
      <c r="F276" s="83" t="n">
        <v>200</v>
      </c>
      <c r="G276" s="83" t="n">
        <v>200</v>
      </c>
    </row>
    <row r="277" customFormat="false" ht="48" hidden="false" customHeight="false" outlineLevel="0" collapsed="false">
      <c r="A277" s="61" t="s">
        <v>274</v>
      </c>
      <c r="B277" s="50" t="s">
        <v>143</v>
      </c>
      <c r="C277" s="50" t="s">
        <v>269</v>
      </c>
      <c r="D277" s="50" t="s">
        <v>275</v>
      </c>
      <c r="E277" s="50"/>
      <c r="F277" s="82" t="n">
        <f aca="false">F278</f>
        <v>300</v>
      </c>
      <c r="G277" s="82" t="n">
        <f aca="false">G278</f>
        <v>300</v>
      </c>
    </row>
    <row r="278" customFormat="false" ht="12.75" hidden="false" customHeight="false" outlineLevel="0" collapsed="false">
      <c r="A278" s="58" t="s">
        <v>165</v>
      </c>
      <c r="B278" s="59" t="s">
        <v>143</v>
      </c>
      <c r="C278" s="59" t="s">
        <v>269</v>
      </c>
      <c r="D278" s="59" t="s">
        <v>275</v>
      </c>
      <c r="E278" s="59" t="s">
        <v>166</v>
      </c>
      <c r="F278" s="83" t="n">
        <f aca="false">F279</f>
        <v>300</v>
      </c>
      <c r="G278" s="83" t="n">
        <f aca="false">G279</f>
        <v>300</v>
      </c>
    </row>
    <row r="279" customFormat="false" ht="12.75" hidden="false" customHeight="false" outlineLevel="0" collapsed="false">
      <c r="A279" s="58" t="s">
        <v>167</v>
      </c>
      <c r="B279" s="59" t="s">
        <v>143</v>
      </c>
      <c r="C279" s="59" t="s">
        <v>269</v>
      </c>
      <c r="D279" s="59" t="s">
        <v>275</v>
      </c>
      <c r="E279" s="59" t="s">
        <v>168</v>
      </c>
      <c r="F279" s="83" t="n">
        <v>300</v>
      </c>
      <c r="G279" s="83" t="n">
        <v>300</v>
      </c>
    </row>
    <row r="280" customFormat="false" ht="36" hidden="false" customHeight="false" outlineLevel="0" collapsed="false">
      <c r="A280" s="49" t="s">
        <v>276</v>
      </c>
      <c r="B280" s="50" t="s">
        <v>143</v>
      </c>
      <c r="C280" s="50" t="s">
        <v>269</v>
      </c>
      <c r="D280" s="50" t="s">
        <v>277</v>
      </c>
      <c r="E280" s="50"/>
      <c r="F280" s="82" t="n">
        <f aca="false">F281</f>
        <v>300</v>
      </c>
      <c r="G280" s="82" t="n">
        <f aca="false">G281</f>
        <v>300</v>
      </c>
    </row>
    <row r="281" customFormat="false" ht="12.75" hidden="false" customHeight="false" outlineLevel="0" collapsed="false">
      <c r="A281" s="58" t="s">
        <v>165</v>
      </c>
      <c r="B281" s="59" t="s">
        <v>143</v>
      </c>
      <c r="C281" s="59" t="s">
        <v>269</v>
      </c>
      <c r="D281" s="59" t="s">
        <v>277</v>
      </c>
      <c r="E281" s="59" t="s">
        <v>166</v>
      </c>
      <c r="F281" s="83" t="n">
        <f aca="false">F282</f>
        <v>300</v>
      </c>
      <c r="G281" s="83" t="n">
        <f aca="false">G282</f>
        <v>300</v>
      </c>
    </row>
    <row r="282" customFormat="false" ht="12.75" hidden="false" customHeight="false" outlineLevel="0" collapsed="false">
      <c r="A282" s="58" t="s">
        <v>167</v>
      </c>
      <c r="B282" s="59" t="s">
        <v>143</v>
      </c>
      <c r="C282" s="59" t="s">
        <v>269</v>
      </c>
      <c r="D282" s="59" t="s">
        <v>277</v>
      </c>
      <c r="E282" s="59" t="s">
        <v>168</v>
      </c>
      <c r="F282" s="83" t="n">
        <v>300</v>
      </c>
      <c r="G282" s="83" t="n">
        <v>300</v>
      </c>
    </row>
    <row r="283" customFormat="false" ht="24" hidden="false" customHeight="false" outlineLevel="0" collapsed="false">
      <c r="A283" s="49" t="s">
        <v>278</v>
      </c>
      <c r="B283" s="50" t="s">
        <v>143</v>
      </c>
      <c r="C283" s="50" t="s">
        <v>269</v>
      </c>
      <c r="D283" s="50" t="s">
        <v>279</v>
      </c>
      <c r="E283" s="50"/>
      <c r="F283" s="82" t="n">
        <f aca="false">F284</f>
        <v>400</v>
      </c>
      <c r="G283" s="82" t="n">
        <f aca="false">G284</f>
        <v>400</v>
      </c>
    </row>
    <row r="284" customFormat="false" ht="12.75" hidden="false" customHeight="false" outlineLevel="0" collapsed="false">
      <c r="A284" s="58" t="s">
        <v>165</v>
      </c>
      <c r="B284" s="59" t="s">
        <v>143</v>
      </c>
      <c r="C284" s="59" t="s">
        <v>269</v>
      </c>
      <c r="D284" s="59" t="s">
        <v>279</v>
      </c>
      <c r="E284" s="59" t="s">
        <v>166</v>
      </c>
      <c r="F284" s="83" t="n">
        <f aca="false">F285</f>
        <v>400</v>
      </c>
      <c r="G284" s="83" t="n">
        <f aca="false">G285</f>
        <v>400</v>
      </c>
    </row>
    <row r="285" customFormat="false" ht="12.75" hidden="false" customHeight="false" outlineLevel="0" collapsed="false">
      <c r="A285" s="58" t="s">
        <v>167</v>
      </c>
      <c r="B285" s="59" t="s">
        <v>143</v>
      </c>
      <c r="C285" s="59" t="s">
        <v>269</v>
      </c>
      <c r="D285" s="59" t="s">
        <v>279</v>
      </c>
      <c r="E285" s="59" t="s">
        <v>168</v>
      </c>
      <c r="F285" s="83" t="n">
        <v>400</v>
      </c>
      <c r="G285" s="83" t="n">
        <v>400</v>
      </c>
    </row>
    <row r="286" customFormat="false" ht="24" hidden="false" customHeight="false" outlineLevel="0" collapsed="false">
      <c r="A286" s="49" t="s">
        <v>280</v>
      </c>
      <c r="B286" s="50" t="s">
        <v>143</v>
      </c>
      <c r="C286" s="50" t="s">
        <v>269</v>
      </c>
      <c r="D286" s="50" t="s">
        <v>281</v>
      </c>
      <c r="E286" s="50"/>
      <c r="F286" s="82" t="n">
        <f aca="false">F287</f>
        <v>300</v>
      </c>
      <c r="G286" s="82" t="n">
        <f aca="false">G287</f>
        <v>300</v>
      </c>
    </row>
    <row r="287" customFormat="false" ht="12.75" hidden="false" customHeight="false" outlineLevel="0" collapsed="false">
      <c r="A287" s="58" t="s">
        <v>165</v>
      </c>
      <c r="B287" s="59" t="s">
        <v>143</v>
      </c>
      <c r="C287" s="59" t="s">
        <v>269</v>
      </c>
      <c r="D287" s="59" t="s">
        <v>281</v>
      </c>
      <c r="E287" s="59" t="s">
        <v>166</v>
      </c>
      <c r="F287" s="83" t="n">
        <f aca="false">F288</f>
        <v>300</v>
      </c>
      <c r="G287" s="83" t="n">
        <f aca="false">G288</f>
        <v>300</v>
      </c>
    </row>
    <row r="288" customFormat="false" ht="12.75" hidden="false" customHeight="false" outlineLevel="0" collapsed="false">
      <c r="A288" s="58" t="s">
        <v>167</v>
      </c>
      <c r="B288" s="59" t="s">
        <v>143</v>
      </c>
      <c r="C288" s="59" t="s">
        <v>269</v>
      </c>
      <c r="D288" s="59" t="s">
        <v>281</v>
      </c>
      <c r="E288" s="59" t="s">
        <v>168</v>
      </c>
      <c r="F288" s="83" t="n">
        <v>300</v>
      </c>
      <c r="G288" s="83" t="n">
        <v>300</v>
      </c>
    </row>
    <row r="289" customFormat="false" ht="27" hidden="false" customHeight="false" outlineLevel="0" collapsed="false">
      <c r="A289" s="72" t="s">
        <v>558</v>
      </c>
      <c r="B289" s="47" t="s">
        <v>143</v>
      </c>
      <c r="C289" s="47" t="s">
        <v>269</v>
      </c>
      <c r="D289" s="47" t="s">
        <v>559</v>
      </c>
      <c r="E289" s="47"/>
      <c r="F289" s="48" t="n">
        <f aca="false">F290</f>
        <v>2000</v>
      </c>
      <c r="G289" s="48" t="n">
        <f aca="false">G290</f>
        <v>2000</v>
      </c>
    </row>
    <row r="290" customFormat="false" ht="12.75" hidden="false" customHeight="false" outlineLevel="0" collapsed="false">
      <c r="A290" s="49" t="s">
        <v>560</v>
      </c>
      <c r="B290" s="50" t="s">
        <v>143</v>
      </c>
      <c r="C290" s="50" t="s">
        <v>269</v>
      </c>
      <c r="D290" s="50" t="s">
        <v>561</v>
      </c>
      <c r="E290" s="59"/>
      <c r="F290" s="51" t="n">
        <f aca="false">F291</f>
        <v>2000</v>
      </c>
      <c r="G290" s="51" t="n">
        <f aca="false">G291</f>
        <v>2000</v>
      </c>
    </row>
    <row r="291" customFormat="false" ht="12.75" hidden="false" customHeight="false" outlineLevel="0" collapsed="false">
      <c r="A291" s="108" t="s">
        <v>562</v>
      </c>
      <c r="B291" s="53" t="s">
        <v>143</v>
      </c>
      <c r="C291" s="53" t="s">
        <v>269</v>
      </c>
      <c r="D291" s="109" t="s">
        <v>563</v>
      </c>
      <c r="E291" s="53"/>
      <c r="F291" s="54" t="n">
        <f aca="false">F292</f>
        <v>2000</v>
      </c>
      <c r="G291" s="54" t="n">
        <f aca="false">G292</f>
        <v>2000</v>
      </c>
    </row>
    <row r="292" customFormat="false" ht="12.75" hidden="false" customHeight="false" outlineLevel="0" collapsed="false">
      <c r="A292" s="58" t="s">
        <v>165</v>
      </c>
      <c r="B292" s="59" t="s">
        <v>143</v>
      </c>
      <c r="C292" s="59" t="s">
        <v>269</v>
      </c>
      <c r="D292" s="59" t="s">
        <v>563</v>
      </c>
      <c r="E292" s="59" t="s">
        <v>166</v>
      </c>
      <c r="F292" s="60" t="n">
        <f aca="false">F293</f>
        <v>2000</v>
      </c>
      <c r="G292" s="60" t="n">
        <f aca="false">G293</f>
        <v>2000</v>
      </c>
    </row>
    <row r="293" customFormat="false" ht="12.75" hidden="false" customHeight="false" outlineLevel="0" collapsed="false">
      <c r="A293" s="58" t="s">
        <v>167</v>
      </c>
      <c r="B293" s="59" t="s">
        <v>143</v>
      </c>
      <c r="C293" s="59" t="s">
        <v>269</v>
      </c>
      <c r="D293" s="59" t="s">
        <v>563</v>
      </c>
      <c r="E293" s="59" t="s">
        <v>168</v>
      </c>
      <c r="F293" s="60" t="n">
        <v>2000</v>
      </c>
      <c r="G293" s="60" t="n">
        <v>2000</v>
      </c>
    </row>
    <row r="294" customFormat="false" ht="27" hidden="false" customHeight="false" outlineLevel="0" collapsed="false">
      <c r="A294" s="72" t="s">
        <v>508</v>
      </c>
      <c r="B294" s="47" t="s">
        <v>143</v>
      </c>
      <c r="C294" s="47" t="s">
        <v>269</v>
      </c>
      <c r="D294" s="47" t="s">
        <v>509</v>
      </c>
      <c r="E294" s="47"/>
      <c r="F294" s="48" t="n">
        <f aca="false">F295+F298</f>
        <v>1500</v>
      </c>
      <c r="G294" s="48" t="n">
        <f aca="false">G295+G298</f>
        <v>6500</v>
      </c>
    </row>
    <row r="295" customFormat="false" ht="12.75" hidden="false" customHeight="false" outlineLevel="0" collapsed="false">
      <c r="A295" s="49" t="s">
        <v>510</v>
      </c>
      <c r="B295" s="50" t="s">
        <v>143</v>
      </c>
      <c r="C295" s="50" t="s">
        <v>269</v>
      </c>
      <c r="D295" s="50" t="s">
        <v>511</v>
      </c>
      <c r="E295" s="50"/>
      <c r="F295" s="51" t="n">
        <f aca="false">F296</f>
        <v>1000</v>
      </c>
      <c r="G295" s="51" t="n">
        <f aca="false">G296</f>
        <v>6000</v>
      </c>
    </row>
    <row r="296" customFormat="false" ht="12.75" hidden="false" customHeight="false" outlineLevel="0" collapsed="false">
      <c r="A296" s="58" t="s">
        <v>165</v>
      </c>
      <c r="B296" s="59" t="s">
        <v>143</v>
      </c>
      <c r="C296" s="59" t="s">
        <v>269</v>
      </c>
      <c r="D296" s="59" t="s">
        <v>511</v>
      </c>
      <c r="E296" s="59" t="s">
        <v>166</v>
      </c>
      <c r="F296" s="60" t="n">
        <f aca="false">F297</f>
        <v>1000</v>
      </c>
      <c r="G296" s="60" t="n">
        <f aca="false">G297</f>
        <v>6000</v>
      </c>
    </row>
    <row r="297" s="65" customFormat="true" ht="12.75" hidden="false" customHeight="false" outlineLevel="0" collapsed="false">
      <c r="A297" s="58" t="s">
        <v>167</v>
      </c>
      <c r="B297" s="59" t="s">
        <v>143</v>
      </c>
      <c r="C297" s="59" t="s">
        <v>269</v>
      </c>
      <c r="D297" s="59" t="s">
        <v>511</v>
      </c>
      <c r="E297" s="59" t="s">
        <v>168</v>
      </c>
      <c r="F297" s="60" t="n">
        <f aca="false">6000-5000</f>
        <v>1000</v>
      </c>
      <c r="G297" s="60" t="n">
        <v>6000</v>
      </c>
    </row>
    <row r="298" s="80" customFormat="true" ht="12.75" hidden="false" customHeight="false" outlineLevel="0" collapsed="false">
      <c r="A298" s="76" t="s">
        <v>514</v>
      </c>
      <c r="B298" s="50" t="s">
        <v>143</v>
      </c>
      <c r="C298" s="50" t="s">
        <v>269</v>
      </c>
      <c r="D298" s="50" t="s">
        <v>515</v>
      </c>
      <c r="E298" s="50"/>
      <c r="F298" s="51" t="n">
        <f aca="false">F299</f>
        <v>500</v>
      </c>
      <c r="G298" s="51" t="n">
        <f aca="false">G299</f>
        <v>500</v>
      </c>
    </row>
    <row r="299" s="80" customFormat="true" ht="12.75" hidden="false" customHeight="false" outlineLevel="0" collapsed="false">
      <c r="A299" s="58" t="s">
        <v>165</v>
      </c>
      <c r="B299" s="59" t="s">
        <v>143</v>
      </c>
      <c r="C299" s="59" t="s">
        <v>269</v>
      </c>
      <c r="D299" s="59" t="s">
        <v>515</v>
      </c>
      <c r="E299" s="59" t="s">
        <v>166</v>
      </c>
      <c r="F299" s="60" t="n">
        <f aca="false">F300</f>
        <v>500</v>
      </c>
      <c r="G299" s="60" t="n">
        <f aca="false">G300</f>
        <v>500</v>
      </c>
    </row>
    <row r="300" s="80" customFormat="true" ht="12.75" hidden="false" customHeight="false" outlineLevel="0" collapsed="false">
      <c r="A300" s="58" t="s">
        <v>167</v>
      </c>
      <c r="B300" s="59" t="s">
        <v>143</v>
      </c>
      <c r="C300" s="59" t="s">
        <v>269</v>
      </c>
      <c r="D300" s="59" t="s">
        <v>515</v>
      </c>
      <c r="E300" s="59" t="s">
        <v>168</v>
      </c>
      <c r="F300" s="60" t="n">
        <v>500</v>
      </c>
      <c r="G300" s="60" t="n">
        <v>500</v>
      </c>
    </row>
    <row r="301" s="80" customFormat="true" ht="12.75" hidden="false" customHeight="false" outlineLevel="0" collapsed="false">
      <c r="A301" s="52" t="s">
        <v>141</v>
      </c>
      <c r="B301" s="53" t="s">
        <v>143</v>
      </c>
      <c r="C301" s="53" t="s">
        <v>269</v>
      </c>
      <c r="D301" s="53" t="s">
        <v>155</v>
      </c>
      <c r="E301" s="53"/>
      <c r="F301" s="54" t="n">
        <f aca="false">F302</f>
        <v>20000</v>
      </c>
      <c r="G301" s="54" t="n">
        <f aca="false">G302</f>
        <v>20000</v>
      </c>
    </row>
    <row r="302" s="80" customFormat="true" ht="12.75" hidden="false" customHeight="false" outlineLevel="0" collapsed="false">
      <c r="A302" s="49" t="s">
        <v>145</v>
      </c>
      <c r="B302" s="50" t="s">
        <v>143</v>
      </c>
      <c r="C302" s="50" t="s">
        <v>269</v>
      </c>
      <c r="D302" s="50" t="s">
        <v>156</v>
      </c>
      <c r="E302" s="50"/>
      <c r="F302" s="51" t="n">
        <f aca="false">F303+F306+F309+F312+F315</f>
        <v>20000</v>
      </c>
      <c r="G302" s="51" t="n">
        <f aca="false">G303+G306+G309+G312+G315</f>
        <v>20000</v>
      </c>
    </row>
    <row r="303" s="80" customFormat="true" ht="24" hidden="false" customHeight="false" outlineLevel="0" collapsed="false">
      <c r="A303" s="49" t="s">
        <v>282</v>
      </c>
      <c r="B303" s="50" t="s">
        <v>143</v>
      </c>
      <c r="C303" s="50" t="s">
        <v>269</v>
      </c>
      <c r="D303" s="50" t="s">
        <v>283</v>
      </c>
      <c r="E303" s="50"/>
      <c r="F303" s="51" t="n">
        <f aca="false">F304</f>
        <v>13200</v>
      </c>
      <c r="G303" s="51" t="n">
        <f aca="false">G304</f>
        <v>13200</v>
      </c>
    </row>
    <row r="304" s="80" customFormat="true" ht="12.75" hidden="false" customHeight="false" outlineLevel="0" collapsed="false">
      <c r="A304" s="58" t="s">
        <v>165</v>
      </c>
      <c r="B304" s="59" t="s">
        <v>143</v>
      </c>
      <c r="C304" s="59" t="s">
        <v>269</v>
      </c>
      <c r="D304" s="59" t="s">
        <v>283</v>
      </c>
      <c r="E304" s="78" t="n">
        <v>200</v>
      </c>
      <c r="F304" s="60" t="n">
        <f aca="false">F305</f>
        <v>13200</v>
      </c>
      <c r="G304" s="60" t="n">
        <f aca="false">G305</f>
        <v>13200</v>
      </c>
    </row>
    <row r="305" s="80" customFormat="true" ht="12.75" hidden="false" customHeight="false" outlineLevel="0" collapsed="false">
      <c r="A305" s="58" t="s">
        <v>167</v>
      </c>
      <c r="B305" s="59" t="s">
        <v>143</v>
      </c>
      <c r="C305" s="59" t="s">
        <v>269</v>
      </c>
      <c r="D305" s="59" t="s">
        <v>283</v>
      </c>
      <c r="E305" s="59" t="s">
        <v>168</v>
      </c>
      <c r="F305" s="60" t="n">
        <v>13200</v>
      </c>
      <c r="G305" s="60" t="n">
        <v>13200</v>
      </c>
    </row>
    <row r="306" s="80" customFormat="true" ht="12.75" hidden="false" customHeight="false" outlineLevel="0" collapsed="false">
      <c r="A306" s="49" t="s">
        <v>284</v>
      </c>
      <c r="B306" s="50" t="s">
        <v>143</v>
      </c>
      <c r="C306" s="50" t="s">
        <v>269</v>
      </c>
      <c r="D306" s="50" t="s">
        <v>285</v>
      </c>
      <c r="E306" s="50"/>
      <c r="F306" s="51" t="n">
        <f aca="false">F307</f>
        <v>1500</v>
      </c>
      <c r="G306" s="51" t="n">
        <f aca="false">G307</f>
        <v>1500</v>
      </c>
    </row>
    <row r="307" s="80" customFormat="true" ht="12.75" hidden="false" customHeight="false" outlineLevel="0" collapsed="false">
      <c r="A307" s="58" t="s">
        <v>165</v>
      </c>
      <c r="B307" s="59" t="s">
        <v>143</v>
      </c>
      <c r="C307" s="59" t="s">
        <v>269</v>
      </c>
      <c r="D307" s="59" t="s">
        <v>285</v>
      </c>
      <c r="E307" s="78" t="n">
        <v>200</v>
      </c>
      <c r="F307" s="60" t="n">
        <f aca="false">F308</f>
        <v>1500</v>
      </c>
      <c r="G307" s="60" t="n">
        <f aca="false">G308</f>
        <v>1500</v>
      </c>
    </row>
    <row r="308" s="80" customFormat="true" ht="12.75" hidden="false" customHeight="false" outlineLevel="0" collapsed="false">
      <c r="A308" s="58" t="s">
        <v>167</v>
      </c>
      <c r="B308" s="59" t="s">
        <v>143</v>
      </c>
      <c r="C308" s="59" t="s">
        <v>269</v>
      </c>
      <c r="D308" s="59" t="s">
        <v>285</v>
      </c>
      <c r="E308" s="59" t="s">
        <v>168</v>
      </c>
      <c r="F308" s="60" t="n">
        <v>1500</v>
      </c>
      <c r="G308" s="60" t="n">
        <v>1500</v>
      </c>
    </row>
    <row r="309" s="80" customFormat="true" ht="24" hidden="false" customHeight="false" outlineLevel="0" collapsed="false">
      <c r="A309" s="49" t="s">
        <v>286</v>
      </c>
      <c r="B309" s="50" t="s">
        <v>143</v>
      </c>
      <c r="C309" s="50" t="s">
        <v>269</v>
      </c>
      <c r="D309" s="50" t="s">
        <v>287</v>
      </c>
      <c r="E309" s="50"/>
      <c r="F309" s="70" t="n">
        <f aca="false">F310</f>
        <v>4000</v>
      </c>
      <c r="G309" s="70" t="n">
        <f aca="false">G310</f>
        <v>4000</v>
      </c>
    </row>
    <row r="310" s="80" customFormat="true" ht="12.75" hidden="false" customHeight="false" outlineLevel="0" collapsed="false">
      <c r="A310" s="58" t="s">
        <v>165</v>
      </c>
      <c r="B310" s="59" t="s">
        <v>143</v>
      </c>
      <c r="C310" s="59" t="s">
        <v>269</v>
      </c>
      <c r="D310" s="59" t="s">
        <v>287</v>
      </c>
      <c r="E310" s="78" t="n">
        <v>200</v>
      </c>
      <c r="F310" s="68" t="n">
        <f aca="false">F311</f>
        <v>4000</v>
      </c>
      <c r="G310" s="68" t="n">
        <f aca="false">G311</f>
        <v>4000</v>
      </c>
    </row>
    <row r="311" s="80" customFormat="true" ht="12.75" hidden="false" customHeight="false" outlineLevel="0" collapsed="false">
      <c r="A311" s="58" t="s">
        <v>167</v>
      </c>
      <c r="B311" s="59" t="s">
        <v>143</v>
      </c>
      <c r="C311" s="59" t="s">
        <v>269</v>
      </c>
      <c r="D311" s="59" t="s">
        <v>287</v>
      </c>
      <c r="E311" s="59" t="s">
        <v>168</v>
      </c>
      <c r="F311" s="68" t="n">
        <v>4000</v>
      </c>
      <c r="G311" s="68" t="n">
        <v>4000</v>
      </c>
    </row>
    <row r="312" s="80" customFormat="true" ht="24" hidden="false" customHeight="false" outlineLevel="0" collapsed="false">
      <c r="A312" s="49" t="s">
        <v>288</v>
      </c>
      <c r="B312" s="50" t="s">
        <v>143</v>
      </c>
      <c r="C312" s="50" t="s">
        <v>269</v>
      </c>
      <c r="D312" s="50" t="s">
        <v>289</v>
      </c>
      <c r="E312" s="50"/>
      <c r="F312" s="70" t="n">
        <f aca="false">F313</f>
        <v>300</v>
      </c>
      <c r="G312" s="70" t="n">
        <f aca="false">G313</f>
        <v>300</v>
      </c>
    </row>
    <row r="313" s="80" customFormat="true" ht="12.75" hidden="false" customHeight="false" outlineLevel="0" collapsed="false">
      <c r="A313" s="58" t="s">
        <v>165</v>
      </c>
      <c r="B313" s="59" t="s">
        <v>143</v>
      </c>
      <c r="C313" s="59" t="s">
        <v>269</v>
      </c>
      <c r="D313" s="59" t="s">
        <v>289</v>
      </c>
      <c r="E313" s="78" t="n">
        <v>200</v>
      </c>
      <c r="F313" s="68" t="n">
        <f aca="false">F314</f>
        <v>300</v>
      </c>
      <c r="G313" s="68" t="n">
        <f aca="false">G314</f>
        <v>300</v>
      </c>
    </row>
    <row r="314" s="80" customFormat="true" ht="12.75" hidden="false" customHeight="false" outlineLevel="0" collapsed="false">
      <c r="A314" s="58" t="s">
        <v>167</v>
      </c>
      <c r="B314" s="59" t="s">
        <v>143</v>
      </c>
      <c r="C314" s="59" t="s">
        <v>269</v>
      </c>
      <c r="D314" s="59" t="s">
        <v>289</v>
      </c>
      <c r="E314" s="59" t="s">
        <v>168</v>
      </c>
      <c r="F314" s="68" t="n">
        <v>300</v>
      </c>
      <c r="G314" s="68" t="n">
        <v>300</v>
      </c>
    </row>
    <row r="315" s="80" customFormat="true" ht="12.75" hidden="false" customHeight="false" outlineLevel="0" collapsed="false">
      <c r="A315" s="49" t="s">
        <v>625</v>
      </c>
      <c r="B315" s="50" t="s">
        <v>143</v>
      </c>
      <c r="C315" s="50" t="s">
        <v>269</v>
      </c>
      <c r="D315" s="50" t="s">
        <v>626</v>
      </c>
      <c r="E315" s="50"/>
      <c r="F315" s="51" t="n">
        <f aca="false">F316</f>
        <v>1000</v>
      </c>
      <c r="G315" s="51" t="n">
        <f aca="false">G316</f>
        <v>1000</v>
      </c>
    </row>
    <row r="316" s="80" customFormat="true" ht="12.75" hidden="false" customHeight="false" outlineLevel="0" collapsed="false">
      <c r="A316" s="58" t="s">
        <v>165</v>
      </c>
      <c r="B316" s="59" t="s">
        <v>143</v>
      </c>
      <c r="C316" s="59" t="s">
        <v>269</v>
      </c>
      <c r="D316" s="59" t="s">
        <v>626</v>
      </c>
      <c r="E316" s="78" t="n">
        <v>200</v>
      </c>
      <c r="F316" s="60" t="n">
        <f aca="false">F317</f>
        <v>1000</v>
      </c>
      <c r="G316" s="60" t="n">
        <f aca="false">G317</f>
        <v>1000</v>
      </c>
    </row>
    <row r="317" s="80" customFormat="true" ht="12.75" hidden="false" customHeight="false" outlineLevel="0" collapsed="false">
      <c r="A317" s="58" t="s">
        <v>167</v>
      </c>
      <c r="B317" s="59" t="s">
        <v>143</v>
      </c>
      <c r="C317" s="59" t="s">
        <v>269</v>
      </c>
      <c r="D317" s="59" t="s">
        <v>626</v>
      </c>
      <c r="E317" s="59" t="s">
        <v>168</v>
      </c>
      <c r="F317" s="60" t="n">
        <v>1000</v>
      </c>
      <c r="G317" s="60" t="n">
        <v>1000</v>
      </c>
    </row>
    <row r="318" s="80" customFormat="true" ht="12.75" hidden="false" customHeight="false" outlineLevel="0" collapsed="false">
      <c r="A318" s="49" t="s">
        <v>327</v>
      </c>
      <c r="B318" s="50" t="s">
        <v>318</v>
      </c>
      <c r="C318" s="50" t="s">
        <v>140</v>
      </c>
      <c r="D318" s="50"/>
      <c r="E318" s="77"/>
      <c r="F318" s="70" t="n">
        <f aca="false">F319+F352+F380+F434</f>
        <v>527294.4</v>
      </c>
      <c r="G318" s="70" t="n">
        <f aca="false">G319+G352+G380+G434</f>
        <v>475359</v>
      </c>
    </row>
    <row r="319" s="80" customFormat="true" ht="12.75" hidden="false" customHeight="false" outlineLevel="0" collapsed="false">
      <c r="A319" s="49" t="s">
        <v>517</v>
      </c>
      <c r="B319" s="50" t="s">
        <v>318</v>
      </c>
      <c r="C319" s="50" t="s">
        <v>139</v>
      </c>
      <c r="D319" s="53"/>
      <c r="E319" s="53"/>
      <c r="F319" s="51" t="n">
        <f aca="false">F320+F342</f>
        <v>38805</v>
      </c>
      <c r="G319" s="51" t="n">
        <f aca="false">G320+G342</f>
        <v>31205</v>
      </c>
    </row>
    <row r="320" s="80" customFormat="true" ht="27" hidden="false" customHeight="false" outlineLevel="0" collapsed="false">
      <c r="A320" s="72" t="s">
        <v>558</v>
      </c>
      <c r="B320" s="47" t="s">
        <v>318</v>
      </c>
      <c r="C320" s="47" t="s">
        <v>139</v>
      </c>
      <c r="D320" s="47" t="s">
        <v>559</v>
      </c>
      <c r="E320" s="53"/>
      <c r="F320" s="48" t="n">
        <f aca="false">F321+F328+F335</f>
        <v>21005</v>
      </c>
      <c r="G320" s="48" t="n">
        <f aca="false">G321+G328+G335</f>
        <v>22205</v>
      </c>
    </row>
    <row r="321" s="80" customFormat="true" ht="12.75" hidden="false" customHeight="false" outlineLevel="0" collapsed="false">
      <c r="A321" s="49" t="s">
        <v>564</v>
      </c>
      <c r="B321" s="50" t="s">
        <v>318</v>
      </c>
      <c r="C321" s="50" t="s">
        <v>139</v>
      </c>
      <c r="D321" s="50" t="s">
        <v>565</v>
      </c>
      <c r="E321" s="50"/>
      <c r="F321" s="51" t="n">
        <f aca="false">F322+F325</f>
        <v>6000</v>
      </c>
      <c r="G321" s="51" t="n">
        <f aca="false">G322+G325</f>
        <v>6000</v>
      </c>
    </row>
    <row r="322" s="80" customFormat="true" ht="12.75" hidden="false" customHeight="false" outlineLevel="0" collapsed="false">
      <c r="A322" s="56" t="s">
        <v>734</v>
      </c>
      <c r="B322" s="53" t="s">
        <v>318</v>
      </c>
      <c r="C322" s="53" t="s">
        <v>139</v>
      </c>
      <c r="D322" s="53" t="s">
        <v>735</v>
      </c>
      <c r="E322" s="53"/>
      <c r="F322" s="90" t="n">
        <f aca="false">F323</f>
        <v>1000</v>
      </c>
      <c r="G322" s="90" t="n">
        <f aca="false">G323</f>
        <v>1000</v>
      </c>
    </row>
    <row r="323" s="80" customFormat="true" ht="12.75" hidden="false" customHeight="false" outlineLevel="0" collapsed="false">
      <c r="A323" s="58" t="s">
        <v>165</v>
      </c>
      <c r="B323" s="59" t="s">
        <v>318</v>
      </c>
      <c r="C323" s="59" t="s">
        <v>139</v>
      </c>
      <c r="D323" s="59" t="s">
        <v>735</v>
      </c>
      <c r="E323" s="59" t="s">
        <v>166</v>
      </c>
      <c r="F323" s="68" t="n">
        <f aca="false">F324</f>
        <v>1000</v>
      </c>
      <c r="G323" s="68" t="n">
        <f aca="false">G324</f>
        <v>1000</v>
      </c>
    </row>
    <row r="324" s="80" customFormat="true" ht="12.75" hidden="false" customHeight="false" outlineLevel="0" collapsed="false">
      <c r="A324" s="58" t="s">
        <v>167</v>
      </c>
      <c r="B324" s="59" t="s">
        <v>318</v>
      </c>
      <c r="C324" s="59" t="s">
        <v>139</v>
      </c>
      <c r="D324" s="59" t="s">
        <v>735</v>
      </c>
      <c r="E324" s="59" t="s">
        <v>168</v>
      </c>
      <c r="F324" s="68" t="n">
        <v>1000</v>
      </c>
      <c r="G324" s="68" t="n">
        <v>1000</v>
      </c>
    </row>
    <row r="325" s="80" customFormat="true" ht="12.75" hidden="false" customHeight="false" outlineLevel="0" collapsed="false">
      <c r="A325" s="93" t="s">
        <v>566</v>
      </c>
      <c r="B325" s="53" t="s">
        <v>318</v>
      </c>
      <c r="C325" s="53" t="s">
        <v>139</v>
      </c>
      <c r="D325" s="109" t="s">
        <v>567</v>
      </c>
      <c r="E325" s="53"/>
      <c r="F325" s="54" t="n">
        <f aca="false">F326</f>
        <v>5000</v>
      </c>
      <c r="G325" s="54" t="n">
        <f aca="false">G326</f>
        <v>5000</v>
      </c>
    </row>
    <row r="326" s="80" customFormat="true" ht="12.75" hidden="false" customHeight="false" outlineLevel="0" collapsed="false">
      <c r="A326" s="58" t="s">
        <v>165</v>
      </c>
      <c r="B326" s="59" t="s">
        <v>318</v>
      </c>
      <c r="C326" s="59" t="s">
        <v>139</v>
      </c>
      <c r="D326" s="59" t="s">
        <v>567</v>
      </c>
      <c r="E326" s="59" t="s">
        <v>166</v>
      </c>
      <c r="F326" s="60" t="n">
        <f aca="false">F327</f>
        <v>5000</v>
      </c>
      <c r="G326" s="60" t="n">
        <f aca="false">G327</f>
        <v>5000</v>
      </c>
    </row>
    <row r="327" s="80" customFormat="true" ht="12.75" hidden="false" customHeight="false" outlineLevel="0" collapsed="false">
      <c r="A327" s="58" t="s">
        <v>167</v>
      </c>
      <c r="B327" s="59" t="s">
        <v>318</v>
      </c>
      <c r="C327" s="59" t="s">
        <v>139</v>
      </c>
      <c r="D327" s="59" t="s">
        <v>567</v>
      </c>
      <c r="E327" s="59" t="s">
        <v>168</v>
      </c>
      <c r="F327" s="60" t="n">
        <v>5000</v>
      </c>
      <c r="G327" s="60" t="n">
        <v>5000</v>
      </c>
    </row>
    <row r="328" s="80" customFormat="true" ht="12.75" hidden="false" customHeight="false" outlineLevel="0" collapsed="false">
      <c r="A328" s="49" t="s">
        <v>568</v>
      </c>
      <c r="B328" s="50" t="s">
        <v>318</v>
      </c>
      <c r="C328" s="50" t="s">
        <v>139</v>
      </c>
      <c r="D328" s="50" t="s">
        <v>570</v>
      </c>
      <c r="E328" s="59"/>
      <c r="F328" s="51" t="n">
        <f aca="false">F329+F332</f>
        <v>13005</v>
      </c>
      <c r="G328" s="51" t="n">
        <f aca="false">G329+G332</f>
        <v>13005</v>
      </c>
    </row>
    <row r="329" s="80" customFormat="true" ht="24" hidden="false" customHeight="false" outlineLevel="0" collapsed="false">
      <c r="A329" s="56" t="s">
        <v>571</v>
      </c>
      <c r="B329" s="53" t="s">
        <v>318</v>
      </c>
      <c r="C329" s="53" t="s">
        <v>139</v>
      </c>
      <c r="D329" s="53" t="s">
        <v>572</v>
      </c>
      <c r="E329" s="53"/>
      <c r="F329" s="54" t="n">
        <f aca="false">F330</f>
        <v>10495</v>
      </c>
      <c r="G329" s="54" t="n">
        <f aca="false">G330</f>
        <v>10495</v>
      </c>
    </row>
    <row r="330" s="80" customFormat="true" ht="24" hidden="false" customHeight="false" outlineLevel="0" collapsed="false">
      <c r="A330" s="58" t="s">
        <v>198</v>
      </c>
      <c r="B330" s="59" t="s">
        <v>318</v>
      </c>
      <c r="C330" s="59" t="s">
        <v>139</v>
      </c>
      <c r="D330" s="59" t="s">
        <v>572</v>
      </c>
      <c r="E330" s="59" t="s">
        <v>199</v>
      </c>
      <c r="F330" s="60" t="n">
        <f aca="false">F331</f>
        <v>10495</v>
      </c>
      <c r="G330" s="60" t="n">
        <f aca="false">G331</f>
        <v>10495</v>
      </c>
    </row>
    <row r="331" s="80" customFormat="true" ht="24" hidden="false" customHeight="false" outlineLevel="0" collapsed="false">
      <c r="A331" s="58" t="s">
        <v>435</v>
      </c>
      <c r="B331" s="59" t="s">
        <v>318</v>
      </c>
      <c r="C331" s="59" t="s">
        <v>139</v>
      </c>
      <c r="D331" s="59" t="s">
        <v>572</v>
      </c>
      <c r="E331" s="59" t="s">
        <v>436</v>
      </c>
      <c r="F331" s="60" t="n">
        <v>10495</v>
      </c>
      <c r="G331" s="60" t="n">
        <v>10495</v>
      </c>
    </row>
    <row r="332" s="80" customFormat="true" ht="24" hidden="false" customHeight="false" outlineLevel="0" collapsed="false">
      <c r="A332" s="56" t="s">
        <v>573</v>
      </c>
      <c r="B332" s="53" t="s">
        <v>318</v>
      </c>
      <c r="C332" s="53" t="s">
        <v>139</v>
      </c>
      <c r="D332" s="53" t="s">
        <v>574</v>
      </c>
      <c r="E332" s="53"/>
      <c r="F332" s="90" t="n">
        <f aca="false">F333</f>
        <v>2510</v>
      </c>
      <c r="G332" s="90" t="n">
        <f aca="false">G333</f>
        <v>2510</v>
      </c>
    </row>
    <row r="333" s="80" customFormat="true" ht="12.75" hidden="false" customHeight="false" outlineLevel="0" collapsed="false">
      <c r="A333" s="58" t="s">
        <v>165</v>
      </c>
      <c r="B333" s="59" t="s">
        <v>318</v>
      </c>
      <c r="C333" s="59" t="s">
        <v>139</v>
      </c>
      <c r="D333" s="59" t="s">
        <v>574</v>
      </c>
      <c r="E333" s="59" t="s">
        <v>166</v>
      </c>
      <c r="F333" s="68" t="n">
        <f aca="false">F334</f>
        <v>2510</v>
      </c>
      <c r="G333" s="68" t="n">
        <f aca="false">G334</f>
        <v>2510</v>
      </c>
    </row>
    <row r="334" s="80" customFormat="true" ht="12.75" hidden="false" customHeight="false" outlineLevel="0" collapsed="false">
      <c r="A334" s="58" t="s">
        <v>167</v>
      </c>
      <c r="B334" s="59" t="s">
        <v>318</v>
      </c>
      <c r="C334" s="59" t="s">
        <v>139</v>
      </c>
      <c r="D334" s="59" t="s">
        <v>574</v>
      </c>
      <c r="E334" s="59" t="s">
        <v>168</v>
      </c>
      <c r="F334" s="68" t="n">
        <v>2510</v>
      </c>
      <c r="G334" s="68" t="n">
        <v>2510</v>
      </c>
    </row>
    <row r="335" s="80" customFormat="true" ht="12.75" hidden="false" customHeight="false" outlineLevel="0" collapsed="false">
      <c r="A335" s="49" t="s">
        <v>575</v>
      </c>
      <c r="B335" s="50" t="s">
        <v>318</v>
      </c>
      <c r="C335" s="50" t="s">
        <v>139</v>
      </c>
      <c r="D335" s="50" t="s">
        <v>576</v>
      </c>
      <c r="E335" s="59"/>
      <c r="F335" s="51" t="n">
        <f aca="false">F336+F339</f>
        <v>2000</v>
      </c>
      <c r="G335" s="51" t="n">
        <f aca="false">G336+G339</f>
        <v>3200</v>
      </c>
    </row>
    <row r="336" s="80" customFormat="true" ht="24" hidden="false" customHeight="false" outlineLevel="0" collapsed="false">
      <c r="A336" s="110" t="s">
        <v>577</v>
      </c>
      <c r="B336" s="53" t="s">
        <v>318</v>
      </c>
      <c r="C336" s="53" t="s">
        <v>139</v>
      </c>
      <c r="D336" s="53" t="s">
        <v>578</v>
      </c>
      <c r="E336" s="53"/>
      <c r="F336" s="54" t="n">
        <f aca="false">F337</f>
        <v>1000</v>
      </c>
      <c r="G336" s="54" t="n">
        <f aca="false">G337</f>
        <v>1200</v>
      </c>
    </row>
    <row r="337" s="80" customFormat="true" ht="12.75" hidden="false" customHeight="false" outlineLevel="0" collapsed="false">
      <c r="A337" s="58" t="s">
        <v>165</v>
      </c>
      <c r="B337" s="59" t="s">
        <v>318</v>
      </c>
      <c r="C337" s="59" t="s">
        <v>139</v>
      </c>
      <c r="D337" s="59" t="s">
        <v>578</v>
      </c>
      <c r="E337" s="59" t="s">
        <v>166</v>
      </c>
      <c r="F337" s="60" t="n">
        <f aca="false">F338</f>
        <v>1000</v>
      </c>
      <c r="G337" s="60" t="n">
        <f aca="false">G338</f>
        <v>1200</v>
      </c>
    </row>
    <row r="338" s="80" customFormat="true" ht="12.75" hidden="false" customHeight="false" outlineLevel="0" collapsed="false">
      <c r="A338" s="58" t="s">
        <v>167</v>
      </c>
      <c r="B338" s="59" t="s">
        <v>318</v>
      </c>
      <c r="C338" s="59" t="s">
        <v>139</v>
      </c>
      <c r="D338" s="59" t="s">
        <v>578</v>
      </c>
      <c r="E338" s="59" t="s">
        <v>168</v>
      </c>
      <c r="F338" s="60" t="n">
        <v>1000</v>
      </c>
      <c r="G338" s="60" t="n">
        <v>1200</v>
      </c>
    </row>
    <row r="339" s="80" customFormat="true" ht="12.75" hidden="false" customHeight="false" outlineLevel="0" collapsed="false">
      <c r="A339" s="93" t="s">
        <v>579</v>
      </c>
      <c r="B339" s="53" t="s">
        <v>318</v>
      </c>
      <c r="C339" s="53" t="s">
        <v>139</v>
      </c>
      <c r="D339" s="109" t="s">
        <v>580</v>
      </c>
      <c r="E339" s="53"/>
      <c r="F339" s="54" t="n">
        <f aca="false">F340</f>
        <v>1000</v>
      </c>
      <c r="G339" s="54" t="n">
        <f aca="false">G340</f>
        <v>2000</v>
      </c>
    </row>
    <row r="340" s="80" customFormat="true" ht="12.75" hidden="false" customHeight="false" outlineLevel="0" collapsed="false">
      <c r="A340" s="58" t="s">
        <v>165</v>
      </c>
      <c r="B340" s="59" t="s">
        <v>318</v>
      </c>
      <c r="C340" s="59" t="s">
        <v>139</v>
      </c>
      <c r="D340" s="59" t="s">
        <v>580</v>
      </c>
      <c r="E340" s="59" t="s">
        <v>166</v>
      </c>
      <c r="F340" s="60" t="n">
        <f aca="false">F341</f>
        <v>1000</v>
      </c>
      <c r="G340" s="60" t="n">
        <f aca="false">G341</f>
        <v>2000</v>
      </c>
    </row>
    <row r="341" s="80" customFormat="true" ht="12.75" hidden="false" customHeight="false" outlineLevel="0" collapsed="false">
      <c r="A341" s="58" t="s">
        <v>167</v>
      </c>
      <c r="B341" s="59" t="s">
        <v>318</v>
      </c>
      <c r="C341" s="59" t="s">
        <v>139</v>
      </c>
      <c r="D341" s="59" t="s">
        <v>580</v>
      </c>
      <c r="E341" s="59" t="s">
        <v>168</v>
      </c>
      <c r="F341" s="60" t="n">
        <v>1000</v>
      </c>
      <c r="G341" s="60" t="n">
        <v>2000</v>
      </c>
    </row>
    <row r="342" s="80" customFormat="true" ht="27" hidden="false" customHeight="false" outlineLevel="0" collapsed="false">
      <c r="A342" s="72" t="s">
        <v>508</v>
      </c>
      <c r="B342" s="47" t="s">
        <v>318</v>
      </c>
      <c r="C342" s="47" t="s">
        <v>139</v>
      </c>
      <c r="D342" s="47" t="s">
        <v>509</v>
      </c>
      <c r="E342" s="47"/>
      <c r="F342" s="48" t="n">
        <f aca="false">F343+F346+F349</f>
        <v>17800</v>
      </c>
      <c r="G342" s="48" t="n">
        <f aca="false">G343+G346+G349</f>
        <v>9000</v>
      </c>
    </row>
    <row r="343" s="80" customFormat="true" ht="24" hidden="false" customHeight="false" outlineLevel="0" collapsed="false">
      <c r="A343" s="49" t="s">
        <v>524</v>
      </c>
      <c r="B343" s="50" t="s">
        <v>318</v>
      </c>
      <c r="C343" s="50" t="s">
        <v>139</v>
      </c>
      <c r="D343" s="50" t="s">
        <v>525</v>
      </c>
      <c r="E343" s="50"/>
      <c r="F343" s="70" t="n">
        <f aca="false">F344</f>
        <v>1000</v>
      </c>
      <c r="G343" s="70" t="n">
        <f aca="false">G344</f>
        <v>2000</v>
      </c>
    </row>
    <row r="344" s="80" customFormat="true" ht="12.75" hidden="false" customHeight="false" outlineLevel="0" collapsed="false">
      <c r="A344" s="58" t="s">
        <v>393</v>
      </c>
      <c r="B344" s="59" t="s">
        <v>318</v>
      </c>
      <c r="C344" s="59" t="s">
        <v>139</v>
      </c>
      <c r="D344" s="59" t="s">
        <v>525</v>
      </c>
      <c r="E344" s="59" t="s">
        <v>394</v>
      </c>
      <c r="F344" s="68" t="n">
        <f aca="false">F345</f>
        <v>1000</v>
      </c>
      <c r="G344" s="68" t="n">
        <f aca="false">G345</f>
        <v>2000</v>
      </c>
    </row>
    <row r="345" s="80" customFormat="true" ht="12.75" hidden="false" customHeight="false" outlineLevel="0" collapsed="false">
      <c r="A345" s="58" t="s">
        <v>395</v>
      </c>
      <c r="B345" s="59" t="s">
        <v>318</v>
      </c>
      <c r="C345" s="59" t="s">
        <v>139</v>
      </c>
      <c r="D345" s="59" t="s">
        <v>525</v>
      </c>
      <c r="E345" s="59" t="s">
        <v>396</v>
      </c>
      <c r="F345" s="68" t="n">
        <v>1000</v>
      </c>
      <c r="G345" s="68" t="n">
        <v>2000</v>
      </c>
    </row>
    <row r="346" s="80" customFormat="true" ht="12.75" hidden="false" customHeight="false" outlineLevel="0" collapsed="false">
      <c r="A346" s="76" t="s">
        <v>514</v>
      </c>
      <c r="B346" s="50" t="s">
        <v>318</v>
      </c>
      <c r="C346" s="50" t="s">
        <v>139</v>
      </c>
      <c r="D346" s="50" t="s">
        <v>515</v>
      </c>
      <c r="E346" s="59"/>
      <c r="F346" s="70" t="n">
        <f aca="false">F347</f>
        <v>3500</v>
      </c>
      <c r="G346" s="70" t="n">
        <f aca="false">G347</f>
        <v>7000</v>
      </c>
    </row>
    <row r="347" s="80" customFormat="true" ht="12.75" hidden="false" customHeight="false" outlineLevel="0" collapsed="false">
      <c r="A347" s="58" t="s">
        <v>393</v>
      </c>
      <c r="B347" s="59" t="s">
        <v>318</v>
      </c>
      <c r="C347" s="59" t="s">
        <v>139</v>
      </c>
      <c r="D347" s="59" t="s">
        <v>515</v>
      </c>
      <c r="E347" s="59" t="s">
        <v>394</v>
      </c>
      <c r="F347" s="68" t="n">
        <f aca="false">F348</f>
        <v>3500</v>
      </c>
      <c r="G347" s="68" t="n">
        <f aca="false">G348</f>
        <v>7000</v>
      </c>
    </row>
    <row r="348" s="80" customFormat="true" ht="12.75" hidden="false" customHeight="false" outlineLevel="0" collapsed="false">
      <c r="A348" s="58" t="s">
        <v>395</v>
      </c>
      <c r="B348" s="59" t="s">
        <v>318</v>
      </c>
      <c r="C348" s="59" t="s">
        <v>139</v>
      </c>
      <c r="D348" s="59" t="s">
        <v>515</v>
      </c>
      <c r="E348" s="59" t="s">
        <v>396</v>
      </c>
      <c r="F348" s="68" t="n">
        <v>3500</v>
      </c>
      <c r="G348" s="68" t="n">
        <v>7000</v>
      </c>
    </row>
    <row r="349" s="80" customFormat="true" ht="24" hidden="false" customHeight="false" outlineLevel="0" collapsed="false">
      <c r="A349" s="49" t="s">
        <v>522</v>
      </c>
      <c r="B349" s="50" t="s">
        <v>318</v>
      </c>
      <c r="C349" s="50" t="s">
        <v>139</v>
      </c>
      <c r="D349" s="50" t="s">
        <v>523</v>
      </c>
      <c r="E349" s="50"/>
      <c r="F349" s="51" t="n">
        <f aca="false">F350</f>
        <v>13300</v>
      </c>
      <c r="G349" s="70" t="n">
        <f aca="false">G350</f>
        <v>0</v>
      </c>
    </row>
    <row r="350" s="80" customFormat="true" ht="12.75" hidden="false" customHeight="false" outlineLevel="0" collapsed="false">
      <c r="A350" s="58" t="s">
        <v>393</v>
      </c>
      <c r="B350" s="59" t="s">
        <v>318</v>
      </c>
      <c r="C350" s="59" t="s">
        <v>139</v>
      </c>
      <c r="D350" s="59" t="s">
        <v>523</v>
      </c>
      <c r="E350" s="59" t="s">
        <v>394</v>
      </c>
      <c r="F350" s="60" t="n">
        <f aca="false">F351</f>
        <v>13300</v>
      </c>
      <c r="G350" s="68" t="n">
        <f aca="false">G351</f>
        <v>0</v>
      </c>
    </row>
    <row r="351" s="80" customFormat="true" ht="12.75" hidden="false" customHeight="false" outlineLevel="0" collapsed="false">
      <c r="A351" s="58" t="s">
        <v>395</v>
      </c>
      <c r="B351" s="59" t="s">
        <v>318</v>
      </c>
      <c r="C351" s="59" t="s">
        <v>139</v>
      </c>
      <c r="D351" s="59" t="s">
        <v>523</v>
      </c>
      <c r="E351" s="59" t="s">
        <v>396</v>
      </c>
      <c r="F351" s="60" t="n">
        <v>13300</v>
      </c>
      <c r="G351" s="68" t="n">
        <v>0</v>
      </c>
    </row>
    <row r="352" s="80" customFormat="true" ht="12.75" hidden="false" customHeight="false" outlineLevel="0" collapsed="false">
      <c r="A352" s="49" t="s">
        <v>526</v>
      </c>
      <c r="B352" s="50" t="s">
        <v>318</v>
      </c>
      <c r="C352" s="50" t="s">
        <v>312</v>
      </c>
      <c r="D352" s="59"/>
      <c r="E352" s="59"/>
      <c r="F352" s="70" t="n">
        <f aca="false">F353</f>
        <v>49300</v>
      </c>
      <c r="G352" s="70" t="n">
        <f aca="false">G353</f>
        <v>16000</v>
      </c>
    </row>
    <row r="353" s="80" customFormat="true" ht="12.75" hidden="false" customHeight="false" outlineLevel="0" collapsed="false">
      <c r="A353" s="56" t="s">
        <v>527</v>
      </c>
      <c r="B353" s="53" t="s">
        <v>318</v>
      </c>
      <c r="C353" s="53" t="s">
        <v>312</v>
      </c>
      <c r="D353" s="59"/>
      <c r="E353" s="59"/>
      <c r="F353" s="90" t="n">
        <f aca="false">F354+F376</f>
        <v>49300</v>
      </c>
      <c r="G353" s="90" t="n">
        <f aca="false">G354+G376</f>
        <v>16000</v>
      </c>
    </row>
    <row r="354" s="80" customFormat="true" ht="27" hidden="false" customHeight="false" outlineLevel="0" collapsed="false">
      <c r="A354" s="72" t="s">
        <v>558</v>
      </c>
      <c r="B354" s="47" t="s">
        <v>318</v>
      </c>
      <c r="C354" s="47" t="s">
        <v>312</v>
      </c>
      <c r="D354" s="47" t="s">
        <v>559</v>
      </c>
      <c r="E354" s="53"/>
      <c r="F354" s="48" t="n">
        <f aca="false">F355+F365+F369+F372</f>
        <v>48800</v>
      </c>
      <c r="G354" s="48" t="n">
        <f aca="false">G355+G365+G369+G372</f>
        <v>16000</v>
      </c>
    </row>
    <row r="355" s="80" customFormat="true" ht="27" hidden="false" customHeight="false" outlineLevel="0" collapsed="false">
      <c r="A355" s="72" t="s">
        <v>581</v>
      </c>
      <c r="B355" s="47" t="s">
        <v>318</v>
      </c>
      <c r="C355" s="47" t="s">
        <v>312</v>
      </c>
      <c r="D355" s="47" t="s">
        <v>582</v>
      </c>
      <c r="E355" s="53"/>
      <c r="F355" s="48" t="n">
        <f aca="false">F356+F359+F362</f>
        <v>3000</v>
      </c>
      <c r="G355" s="48" t="n">
        <f aca="false">G356+G359+G362</f>
        <v>3000</v>
      </c>
    </row>
    <row r="356" s="80" customFormat="true" ht="12.75" hidden="false" customHeight="false" outlineLevel="0" collapsed="false">
      <c r="A356" s="49" t="s">
        <v>736</v>
      </c>
      <c r="B356" s="50" t="s">
        <v>318</v>
      </c>
      <c r="C356" s="50" t="s">
        <v>312</v>
      </c>
      <c r="D356" s="50" t="s">
        <v>737</v>
      </c>
      <c r="E356" s="59"/>
      <c r="F356" s="70" t="n">
        <f aca="false">F357</f>
        <v>1000</v>
      </c>
      <c r="G356" s="70" t="n">
        <f aca="false">G357</f>
        <v>1000</v>
      </c>
    </row>
    <row r="357" s="80" customFormat="true" ht="24" hidden="false" customHeight="false" outlineLevel="0" collapsed="false">
      <c r="A357" s="58" t="s">
        <v>591</v>
      </c>
      <c r="B357" s="107" t="s">
        <v>318</v>
      </c>
      <c r="C357" s="107" t="s">
        <v>312</v>
      </c>
      <c r="D357" s="59" t="s">
        <v>737</v>
      </c>
      <c r="E357" s="59" t="s">
        <v>394</v>
      </c>
      <c r="F357" s="68" t="n">
        <f aca="false">F358</f>
        <v>1000</v>
      </c>
      <c r="G357" s="68" t="n">
        <f aca="false">G358</f>
        <v>1000</v>
      </c>
    </row>
    <row r="358" s="80" customFormat="true" ht="12.75" hidden="false" customHeight="false" outlineLevel="0" collapsed="false">
      <c r="A358" s="58" t="s">
        <v>395</v>
      </c>
      <c r="B358" s="59" t="s">
        <v>318</v>
      </c>
      <c r="C358" s="59" t="s">
        <v>312</v>
      </c>
      <c r="D358" s="59" t="s">
        <v>737</v>
      </c>
      <c r="E358" s="59" t="s">
        <v>396</v>
      </c>
      <c r="F358" s="68" t="n">
        <v>1000</v>
      </c>
      <c r="G358" s="68" t="n">
        <v>1000</v>
      </c>
    </row>
    <row r="359" s="80" customFormat="true" ht="24" hidden="false" customHeight="false" outlineLevel="0" collapsed="false">
      <c r="A359" s="49" t="s">
        <v>583</v>
      </c>
      <c r="B359" s="50" t="s">
        <v>318</v>
      </c>
      <c r="C359" s="50" t="s">
        <v>312</v>
      </c>
      <c r="D359" s="50" t="s">
        <v>584</v>
      </c>
      <c r="E359" s="50"/>
      <c r="F359" s="70" t="n">
        <f aca="false">F360</f>
        <v>1000</v>
      </c>
      <c r="G359" s="70" t="n">
        <f aca="false">G360</f>
        <v>1000</v>
      </c>
    </row>
    <row r="360" s="80" customFormat="true" ht="12.75" hidden="false" customHeight="false" outlineLevel="0" collapsed="false">
      <c r="A360" s="58" t="s">
        <v>165</v>
      </c>
      <c r="B360" s="59" t="s">
        <v>318</v>
      </c>
      <c r="C360" s="59" t="s">
        <v>312</v>
      </c>
      <c r="D360" s="59" t="s">
        <v>584</v>
      </c>
      <c r="E360" s="59" t="s">
        <v>166</v>
      </c>
      <c r="F360" s="68" t="n">
        <f aca="false">F361</f>
        <v>1000</v>
      </c>
      <c r="G360" s="68" t="n">
        <f aca="false">G361</f>
        <v>1000</v>
      </c>
    </row>
    <row r="361" s="80" customFormat="true" ht="12.75" hidden="false" customHeight="false" outlineLevel="0" collapsed="false">
      <c r="A361" s="58" t="s">
        <v>167</v>
      </c>
      <c r="B361" s="59" t="s">
        <v>318</v>
      </c>
      <c r="C361" s="59" t="s">
        <v>312</v>
      </c>
      <c r="D361" s="59" t="s">
        <v>584</v>
      </c>
      <c r="E361" s="59" t="s">
        <v>168</v>
      </c>
      <c r="F361" s="68" t="n">
        <v>1000</v>
      </c>
      <c r="G361" s="68" t="n">
        <v>1000</v>
      </c>
    </row>
    <row r="362" s="80" customFormat="true" ht="24" hidden="false" customHeight="false" outlineLevel="0" collapsed="false">
      <c r="A362" s="49" t="s">
        <v>585</v>
      </c>
      <c r="B362" s="50" t="s">
        <v>318</v>
      </c>
      <c r="C362" s="50" t="s">
        <v>312</v>
      </c>
      <c r="D362" s="50" t="s">
        <v>586</v>
      </c>
      <c r="E362" s="50"/>
      <c r="F362" s="70" t="n">
        <f aca="false">F363</f>
        <v>1000</v>
      </c>
      <c r="G362" s="70" t="n">
        <f aca="false">G363</f>
        <v>1000</v>
      </c>
    </row>
    <row r="363" s="80" customFormat="true" ht="12.75" hidden="false" customHeight="false" outlineLevel="0" collapsed="false">
      <c r="A363" s="58" t="s">
        <v>165</v>
      </c>
      <c r="B363" s="59" t="s">
        <v>318</v>
      </c>
      <c r="C363" s="59" t="s">
        <v>312</v>
      </c>
      <c r="D363" s="59" t="s">
        <v>586</v>
      </c>
      <c r="E363" s="59" t="s">
        <v>166</v>
      </c>
      <c r="F363" s="68" t="n">
        <f aca="false">F364</f>
        <v>1000</v>
      </c>
      <c r="G363" s="68" t="n">
        <f aca="false">G364</f>
        <v>1000</v>
      </c>
    </row>
    <row r="364" s="80" customFormat="true" ht="12.75" hidden="false" customHeight="false" outlineLevel="0" collapsed="false">
      <c r="A364" s="58" t="s">
        <v>167</v>
      </c>
      <c r="B364" s="59" t="s">
        <v>318</v>
      </c>
      <c r="C364" s="59" t="s">
        <v>312</v>
      </c>
      <c r="D364" s="59" t="s">
        <v>586</v>
      </c>
      <c r="E364" s="59" t="s">
        <v>168</v>
      </c>
      <c r="F364" s="68" t="n">
        <v>1000</v>
      </c>
      <c r="G364" s="68" t="n">
        <v>1000</v>
      </c>
    </row>
    <row r="365" s="80" customFormat="true" ht="24" hidden="false" customHeight="false" outlineLevel="0" collapsed="false">
      <c r="A365" s="49" t="s">
        <v>587</v>
      </c>
      <c r="B365" s="50" t="s">
        <v>318</v>
      </c>
      <c r="C365" s="50" t="s">
        <v>312</v>
      </c>
      <c r="D365" s="50" t="s">
        <v>588</v>
      </c>
      <c r="E365" s="59"/>
      <c r="F365" s="51" t="n">
        <f aca="false">F366</f>
        <v>30800</v>
      </c>
      <c r="G365" s="51" t="n">
        <f aca="false">G366</f>
        <v>10000</v>
      </c>
    </row>
    <row r="366" s="80" customFormat="true" ht="24" hidden="false" customHeight="false" outlineLevel="0" collapsed="false">
      <c r="A366" s="56" t="s">
        <v>589</v>
      </c>
      <c r="B366" s="53" t="s">
        <v>318</v>
      </c>
      <c r="C366" s="53" t="s">
        <v>312</v>
      </c>
      <c r="D366" s="53" t="s">
        <v>590</v>
      </c>
      <c r="E366" s="57"/>
      <c r="F366" s="54" t="n">
        <f aca="false">F367</f>
        <v>30800</v>
      </c>
      <c r="G366" s="54" t="n">
        <f aca="false">G367</f>
        <v>10000</v>
      </c>
    </row>
    <row r="367" s="80" customFormat="true" ht="24" hidden="false" customHeight="false" outlineLevel="0" collapsed="false">
      <c r="A367" s="58" t="s">
        <v>591</v>
      </c>
      <c r="B367" s="107" t="s">
        <v>318</v>
      </c>
      <c r="C367" s="107" t="s">
        <v>312</v>
      </c>
      <c r="D367" s="59" t="s">
        <v>590</v>
      </c>
      <c r="E367" s="59" t="s">
        <v>394</v>
      </c>
      <c r="F367" s="60" t="n">
        <f aca="false">F368</f>
        <v>30800</v>
      </c>
      <c r="G367" s="60" t="n">
        <f aca="false">G368</f>
        <v>10000</v>
      </c>
    </row>
    <row r="368" s="80" customFormat="true" ht="12.75" hidden="false" customHeight="false" outlineLevel="0" collapsed="false">
      <c r="A368" s="58" t="s">
        <v>395</v>
      </c>
      <c r="B368" s="59" t="s">
        <v>318</v>
      </c>
      <c r="C368" s="59" t="s">
        <v>312</v>
      </c>
      <c r="D368" s="59" t="s">
        <v>590</v>
      </c>
      <c r="E368" s="59" t="s">
        <v>396</v>
      </c>
      <c r="F368" s="60" t="n">
        <v>30800</v>
      </c>
      <c r="G368" s="60" t="n">
        <v>10000</v>
      </c>
    </row>
    <row r="369" s="80" customFormat="true" ht="12.75" hidden="false" customHeight="false" outlineLevel="0" collapsed="false">
      <c r="A369" s="49" t="s">
        <v>592</v>
      </c>
      <c r="B369" s="50" t="s">
        <v>318</v>
      </c>
      <c r="C369" s="50" t="s">
        <v>312</v>
      </c>
      <c r="D369" s="50" t="s">
        <v>593</v>
      </c>
      <c r="E369" s="50"/>
      <c r="F369" s="51" t="n">
        <f aca="false">F370</f>
        <v>10000</v>
      </c>
      <c r="G369" s="51" t="n">
        <f aca="false">G370</f>
        <v>1000</v>
      </c>
    </row>
    <row r="370" s="80" customFormat="true" ht="12.75" hidden="false" customHeight="false" outlineLevel="0" collapsed="false">
      <c r="A370" s="58" t="s">
        <v>165</v>
      </c>
      <c r="B370" s="59" t="s">
        <v>318</v>
      </c>
      <c r="C370" s="59" t="s">
        <v>312</v>
      </c>
      <c r="D370" s="59" t="s">
        <v>593</v>
      </c>
      <c r="E370" s="59" t="s">
        <v>166</v>
      </c>
      <c r="F370" s="60" t="n">
        <f aca="false">F371</f>
        <v>10000</v>
      </c>
      <c r="G370" s="60" t="n">
        <f aca="false">G371</f>
        <v>1000</v>
      </c>
    </row>
    <row r="371" s="80" customFormat="true" ht="12.75" hidden="false" customHeight="false" outlineLevel="0" collapsed="false">
      <c r="A371" s="58" t="s">
        <v>167</v>
      </c>
      <c r="B371" s="59" t="s">
        <v>318</v>
      </c>
      <c r="C371" s="59" t="s">
        <v>312</v>
      </c>
      <c r="D371" s="59" t="s">
        <v>593</v>
      </c>
      <c r="E371" s="59" t="s">
        <v>168</v>
      </c>
      <c r="F371" s="60" t="n">
        <v>10000</v>
      </c>
      <c r="G371" s="60" t="n">
        <v>1000</v>
      </c>
    </row>
    <row r="372" s="80" customFormat="true" ht="12.75" hidden="false" customHeight="false" outlineLevel="0" collapsed="false">
      <c r="A372" s="49" t="s">
        <v>594</v>
      </c>
      <c r="B372" s="50" t="s">
        <v>318</v>
      </c>
      <c r="C372" s="50" t="s">
        <v>312</v>
      </c>
      <c r="D372" s="50" t="s">
        <v>570</v>
      </c>
      <c r="E372" s="59"/>
      <c r="F372" s="70" t="n">
        <f aca="false">F373</f>
        <v>5000</v>
      </c>
      <c r="G372" s="70" t="n">
        <f aca="false">G373</f>
        <v>2000</v>
      </c>
    </row>
    <row r="373" s="80" customFormat="true" ht="12.75" hidden="false" customHeight="false" outlineLevel="0" collapsed="false">
      <c r="A373" s="56" t="s">
        <v>738</v>
      </c>
      <c r="B373" s="53" t="s">
        <v>318</v>
      </c>
      <c r="C373" s="53" t="s">
        <v>312</v>
      </c>
      <c r="D373" s="53" t="s">
        <v>739</v>
      </c>
      <c r="E373" s="53"/>
      <c r="F373" s="90" t="n">
        <f aca="false">F374</f>
        <v>5000</v>
      </c>
      <c r="G373" s="90" t="n">
        <f aca="false">G374</f>
        <v>2000</v>
      </c>
    </row>
    <row r="374" s="80" customFormat="true" ht="12.75" hidden="false" customHeight="false" outlineLevel="0" collapsed="false">
      <c r="A374" s="58" t="s">
        <v>165</v>
      </c>
      <c r="B374" s="59" t="s">
        <v>318</v>
      </c>
      <c r="C374" s="59" t="s">
        <v>312</v>
      </c>
      <c r="D374" s="59" t="s">
        <v>739</v>
      </c>
      <c r="E374" s="59" t="s">
        <v>166</v>
      </c>
      <c r="F374" s="68" t="n">
        <f aca="false">F375</f>
        <v>5000</v>
      </c>
      <c r="G374" s="68" t="n">
        <f aca="false">G375</f>
        <v>2000</v>
      </c>
    </row>
    <row r="375" s="80" customFormat="true" ht="12.75" hidden="false" customHeight="false" outlineLevel="0" collapsed="false">
      <c r="A375" s="58" t="s">
        <v>167</v>
      </c>
      <c r="B375" s="59" t="s">
        <v>318</v>
      </c>
      <c r="C375" s="59" t="s">
        <v>312</v>
      </c>
      <c r="D375" s="59" t="s">
        <v>739</v>
      </c>
      <c r="E375" s="59" t="s">
        <v>168</v>
      </c>
      <c r="F375" s="68" t="n">
        <v>5000</v>
      </c>
      <c r="G375" s="68" t="n">
        <v>2000</v>
      </c>
    </row>
    <row r="376" s="80" customFormat="true" ht="27" hidden="false" customHeight="false" outlineLevel="0" collapsed="false">
      <c r="A376" s="72" t="s">
        <v>508</v>
      </c>
      <c r="B376" s="47" t="s">
        <v>318</v>
      </c>
      <c r="C376" s="47" t="s">
        <v>312</v>
      </c>
      <c r="D376" s="47" t="s">
        <v>509</v>
      </c>
      <c r="E376" s="47"/>
      <c r="F376" s="48" t="n">
        <f aca="false">F377</f>
        <v>500</v>
      </c>
      <c r="G376" s="48" t="n">
        <f aca="false">G377</f>
        <v>0</v>
      </c>
    </row>
    <row r="377" s="80" customFormat="true" ht="12.75" hidden="false" customHeight="false" outlineLevel="0" collapsed="false">
      <c r="A377" s="76" t="s">
        <v>514</v>
      </c>
      <c r="B377" s="50" t="s">
        <v>318</v>
      </c>
      <c r="C377" s="50" t="s">
        <v>312</v>
      </c>
      <c r="D377" s="102" t="s">
        <v>515</v>
      </c>
      <c r="E377" s="50"/>
      <c r="F377" s="51" t="n">
        <f aca="false">F378</f>
        <v>500</v>
      </c>
      <c r="G377" s="70" t="n">
        <f aca="false">G378</f>
        <v>0</v>
      </c>
    </row>
    <row r="378" s="80" customFormat="true" ht="12.75" hidden="false" customHeight="false" outlineLevel="0" collapsed="false">
      <c r="A378" s="58" t="s">
        <v>393</v>
      </c>
      <c r="B378" s="59" t="s">
        <v>318</v>
      </c>
      <c r="C378" s="59" t="s">
        <v>312</v>
      </c>
      <c r="D378" s="59" t="s">
        <v>515</v>
      </c>
      <c r="E378" s="59" t="s">
        <v>394</v>
      </c>
      <c r="F378" s="60" t="n">
        <f aca="false">F379</f>
        <v>500</v>
      </c>
      <c r="G378" s="68" t="n">
        <f aca="false">G379</f>
        <v>0</v>
      </c>
    </row>
    <row r="379" s="80" customFormat="true" ht="12.75" hidden="false" customHeight="false" outlineLevel="0" collapsed="false">
      <c r="A379" s="58" t="s">
        <v>395</v>
      </c>
      <c r="B379" s="59" t="s">
        <v>318</v>
      </c>
      <c r="C379" s="59" t="s">
        <v>312</v>
      </c>
      <c r="D379" s="59" t="s">
        <v>515</v>
      </c>
      <c r="E379" s="59" t="s">
        <v>396</v>
      </c>
      <c r="F379" s="60" t="n">
        <v>500</v>
      </c>
      <c r="G379" s="68" t="n">
        <v>0</v>
      </c>
    </row>
    <row r="380" s="80" customFormat="true" ht="12.75" hidden="false" customHeight="false" outlineLevel="0" collapsed="false">
      <c r="A380" s="49" t="s">
        <v>328</v>
      </c>
      <c r="B380" s="50" t="s">
        <v>318</v>
      </c>
      <c r="C380" s="50" t="s">
        <v>255</v>
      </c>
      <c r="D380" s="71"/>
      <c r="E380" s="59"/>
      <c r="F380" s="51" t="n">
        <f aca="false">F381+F409+F420+F430</f>
        <v>407635.4</v>
      </c>
      <c r="G380" s="51" t="n">
        <f aca="false">G381+G409+G420+G430</f>
        <v>396600</v>
      </c>
    </row>
    <row r="381" s="80" customFormat="true" ht="27" hidden="false" customHeight="false" outlineLevel="0" collapsed="false">
      <c r="A381" s="72" t="s">
        <v>329</v>
      </c>
      <c r="B381" s="47" t="s">
        <v>318</v>
      </c>
      <c r="C381" s="47" t="s">
        <v>255</v>
      </c>
      <c r="D381" s="75" t="s">
        <v>330</v>
      </c>
      <c r="E381" s="47"/>
      <c r="F381" s="48" t="n">
        <f aca="false">F382+F385+F388+F391+F394+F397+F400+F403+F406</f>
        <v>267635.4</v>
      </c>
      <c r="G381" s="48" t="n">
        <f aca="false">G382+G385+G388+G391+G394+G397+G400+G403+G406</f>
        <v>266600</v>
      </c>
    </row>
    <row r="382" s="80" customFormat="true" ht="12.75" hidden="false" customHeight="false" outlineLevel="0" collapsed="false">
      <c r="A382" s="76" t="s">
        <v>478</v>
      </c>
      <c r="B382" s="50" t="s">
        <v>318</v>
      </c>
      <c r="C382" s="50" t="s">
        <v>255</v>
      </c>
      <c r="D382" s="50" t="s">
        <v>479</v>
      </c>
      <c r="E382" s="50"/>
      <c r="F382" s="51" t="n">
        <f aca="false">F383</f>
        <v>5000</v>
      </c>
      <c r="G382" s="51" t="n">
        <f aca="false">G383</f>
        <v>5000</v>
      </c>
    </row>
    <row r="383" s="80" customFormat="true" ht="12.75" hidden="false" customHeight="false" outlineLevel="0" collapsed="false">
      <c r="A383" s="58" t="s">
        <v>165</v>
      </c>
      <c r="B383" s="59" t="s">
        <v>318</v>
      </c>
      <c r="C383" s="59" t="s">
        <v>255</v>
      </c>
      <c r="D383" s="59" t="s">
        <v>479</v>
      </c>
      <c r="E383" s="59" t="s">
        <v>166</v>
      </c>
      <c r="F383" s="60" t="n">
        <f aca="false">F384</f>
        <v>5000</v>
      </c>
      <c r="G383" s="60" t="n">
        <f aca="false">G384</f>
        <v>5000</v>
      </c>
    </row>
    <row r="384" s="80" customFormat="true" ht="12.75" hidden="false" customHeight="false" outlineLevel="0" collapsed="false">
      <c r="A384" s="58" t="s">
        <v>167</v>
      </c>
      <c r="B384" s="59" t="s">
        <v>318</v>
      </c>
      <c r="C384" s="59" t="s">
        <v>255</v>
      </c>
      <c r="D384" s="59" t="s">
        <v>479</v>
      </c>
      <c r="E384" s="59" t="s">
        <v>168</v>
      </c>
      <c r="F384" s="60" t="n">
        <v>5000</v>
      </c>
      <c r="G384" s="60" t="n">
        <v>5000</v>
      </c>
    </row>
    <row r="385" s="80" customFormat="true" ht="12.75" hidden="false" customHeight="false" outlineLevel="0" collapsed="false">
      <c r="A385" s="76" t="s">
        <v>480</v>
      </c>
      <c r="B385" s="50" t="s">
        <v>318</v>
      </c>
      <c r="C385" s="50" t="s">
        <v>255</v>
      </c>
      <c r="D385" s="50" t="s">
        <v>481</v>
      </c>
      <c r="E385" s="50"/>
      <c r="F385" s="51" t="n">
        <f aca="false">F386</f>
        <v>1000</v>
      </c>
      <c r="G385" s="51" t="n">
        <f aca="false">G386</f>
        <v>1000</v>
      </c>
    </row>
    <row r="386" s="80" customFormat="true" ht="12.75" hidden="false" customHeight="false" outlineLevel="0" collapsed="false">
      <c r="A386" s="58" t="s">
        <v>165</v>
      </c>
      <c r="B386" s="59" t="s">
        <v>318</v>
      </c>
      <c r="C386" s="59" t="s">
        <v>255</v>
      </c>
      <c r="D386" s="59" t="s">
        <v>481</v>
      </c>
      <c r="E386" s="59" t="s">
        <v>166</v>
      </c>
      <c r="F386" s="60" t="n">
        <f aca="false">F387</f>
        <v>1000</v>
      </c>
      <c r="G386" s="60" t="n">
        <f aca="false">G387</f>
        <v>1000</v>
      </c>
    </row>
    <row r="387" s="80" customFormat="true" ht="12.75" hidden="false" customHeight="false" outlineLevel="0" collapsed="false">
      <c r="A387" s="58" t="s">
        <v>167</v>
      </c>
      <c r="B387" s="59" t="s">
        <v>318</v>
      </c>
      <c r="C387" s="59" t="s">
        <v>255</v>
      </c>
      <c r="D387" s="59" t="s">
        <v>481</v>
      </c>
      <c r="E387" s="59" t="s">
        <v>168</v>
      </c>
      <c r="F387" s="60" t="n">
        <v>1000</v>
      </c>
      <c r="G387" s="60" t="n">
        <v>1000</v>
      </c>
    </row>
    <row r="388" s="80" customFormat="true" ht="12.75" hidden="false" customHeight="false" outlineLevel="0" collapsed="false">
      <c r="A388" s="49" t="s">
        <v>482</v>
      </c>
      <c r="B388" s="50" t="s">
        <v>318</v>
      </c>
      <c r="C388" s="50" t="s">
        <v>255</v>
      </c>
      <c r="D388" s="50" t="s">
        <v>483</v>
      </c>
      <c r="E388" s="50"/>
      <c r="F388" s="51" t="n">
        <f aca="false">F389</f>
        <v>1000</v>
      </c>
      <c r="G388" s="51" t="n">
        <f aca="false">G389</f>
        <v>1000</v>
      </c>
    </row>
    <row r="389" s="80" customFormat="true" ht="12.75" hidden="false" customHeight="false" outlineLevel="0" collapsed="false">
      <c r="A389" s="58" t="s">
        <v>165</v>
      </c>
      <c r="B389" s="59" t="s">
        <v>318</v>
      </c>
      <c r="C389" s="59" t="s">
        <v>255</v>
      </c>
      <c r="D389" s="59" t="s">
        <v>483</v>
      </c>
      <c r="E389" s="59" t="s">
        <v>166</v>
      </c>
      <c r="F389" s="60" t="n">
        <f aca="false">F390</f>
        <v>1000</v>
      </c>
      <c r="G389" s="60" t="n">
        <f aca="false">G390</f>
        <v>1000</v>
      </c>
    </row>
    <row r="390" s="80" customFormat="true" ht="12.75" hidden="false" customHeight="false" outlineLevel="0" collapsed="false">
      <c r="A390" s="58" t="s">
        <v>167</v>
      </c>
      <c r="B390" s="59" t="s">
        <v>318</v>
      </c>
      <c r="C390" s="59" t="s">
        <v>255</v>
      </c>
      <c r="D390" s="59" t="s">
        <v>483</v>
      </c>
      <c r="E390" s="59" t="s">
        <v>168</v>
      </c>
      <c r="F390" s="60" t="n">
        <v>1000</v>
      </c>
      <c r="G390" s="60" t="n">
        <v>1000</v>
      </c>
    </row>
    <row r="391" s="80" customFormat="true" ht="24" hidden="false" customHeight="false" outlineLevel="0" collapsed="false">
      <c r="A391" s="76" t="s">
        <v>484</v>
      </c>
      <c r="B391" s="50" t="s">
        <v>318</v>
      </c>
      <c r="C391" s="50" t="s">
        <v>255</v>
      </c>
      <c r="D391" s="50" t="s">
        <v>485</v>
      </c>
      <c r="E391" s="50"/>
      <c r="F391" s="51" t="n">
        <f aca="false">F392</f>
        <v>2500</v>
      </c>
      <c r="G391" s="51" t="n">
        <f aca="false">G392</f>
        <v>2500</v>
      </c>
    </row>
    <row r="392" s="80" customFormat="true" ht="12.75" hidden="false" customHeight="false" outlineLevel="0" collapsed="false">
      <c r="A392" s="58" t="s">
        <v>165</v>
      </c>
      <c r="B392" s="59" t="s">
        <v>318</v>
      </c>
      <c r="C392" s="59" t="s">
        <v>255</v>
      </c>
      <c r="D392" s="59" t="s">
        <v>485</v>
      </c>
      <c r="E392" s="59" t="s">
        <v>166</v>
      </c>
      <c r="F392" s="60" t="n">
        <f aca="false">F393</f>
        <v>2500</v>
      </c>
      <c r="G392" s="60" t="n">
        <f aca="false">G393</f>
        <v>2500</v>
      </c>
    </row>
    <row r="393" s="80" customFormat="true" ht="12.75" hidden="false" customHeight="false" outlineLevel="0" collapsed="false">
      <c r="A393" s="58" t="s">
        <v>167</v>
      </c>
      <c r="B393" s="59" t="s">
        <v>318</v>
      </c>
      <c r="C393" s="59" t="s">
        <v>255</v>
      </c>
      <c r="D393" s="59" t="s">
        <v>485</v>
      </c>
      <c r="E393" s="59" t="s">
        <v>168</v>
      </c>
      <c r="F393" s="60" t="n">
        <v>2500</v>
      </c>
      <c r="G393" s="60" t="n">
        <v>2500</v>
      </c>
    </row>
    <row r="394" s="80" customFormat="true" ht="12.75" hidden="false" customHeight="false" outlineLevel="0" collapsed="false">
      <c r="A394" s="98" t="s">
        <v>486</v>
      </c>
      <c r="B394" s="50" t="s">
        <v>318</v>
      </c>
      <c r="C394" s="50" t="s">
        <v>255</v>
      </c>
      <c r="D394" s="77" t="s">
        <v>487</v>
      </c>
      <c r="E394" s="77"/>
      <c r="F394" s="51" t="n">
        <f aca="false">F395</f>
        <v>1000</v>
      </c>
      <c r="G394" s="51" t="n">
        <f aca="false">G395</f>
        <v>1000</v>
      </c>
    </row>
    <row r="395" s="80" customFormat="true" ht="12.75" hidden="false" customHeight="false" outlineLevel="0" collapsed="false">
      <c r="A395" s="58" t="s">
        <v>383</v>
      </c>
      <c r="B395" s="59" t="s">
        <v>318</v>
      </c>
      <c r="C395" s="59" t="s">
        <v>255</v>
      </c>
      <c r="D395" s="78" t="s">
        <v>487</v>
      </c>
      <c r="E395" s="59" t="s">
        <v>166</v>
      </c>
      <c r="F395" s="60" t="n">
        <f aca="false">F396</f>
        <v>1000</v>
      </c>
      <c r="G395" s="60" t="n">
        <f aca="false">G396</f>
        <v>1000</v>
      </c>
    </row>
    <row r="396" s="80" customFormat="true" ht="12.75" hidden="false" customHeight="false" outlineLevel="0" collapsed="false">
      <c r="A396" s="58" t="s">
        <v>167</v>
      </c>
      <c r="B396" s="59" t="s">
        <v>318</v>
      </c>
      <c r="C396" s="59" t="s">
        <v>255</v>
      </c>
      <c r="D396" s="78" t="s">
        <v>487</v>
      </c>
      <c r="E396" s="59" t="s">
        <v>168</v>
      </c>
      <c r="F396" s="60" t="n">
        <v>1000</v>
      </c>
      <c r="G396" s="60" t="n">
        <v>1000</v>
      </c>
    </row>
    <row r="397" s="80" customFormat="true" ht="12.75" hidden="false" customHeight="false" outlineLevel="0" collapsed="false">
      <c r="A397" s="99" t="s">
        <v>488</v>
      </c>
      <c r="B397" s="50" t="s">
        <v>318</v>
      </c>
      <c r="C397" s="50" t="s">
        <v>255</v>
      </c>
      <c r="D397" s="50" t="s">
        <v>489</v>
      </c>
      <c r="E397" s="50"/>
      <c r="F397" s="51" t="n">
        <f aca="false">F398</f>
        <v>50000</v>
      </c>
      <c r="G397" s="51" t="n">
        <f aca="false">G398</f>
        <v>50000</v>
      </c>
    </row>
    <row r="398" s="80" customFormat="true" ht="12.75" hidden="false" customHeight="false" outlineLevel="0" collapsed="false">
      <c r="A398" s="58" t="s">
        <v>165</v>
      </c>
      <c r="B398" s="59" t="s">
        <v>318</v>
      </c>
      <c r="C398" s="59" t="s">
        <v>255</v>
      </c>
      <c r="D398" s="59" t="s">
        <v>489</v>
      </c>
      <c r="E398" s="59" t="s">
        <v>166</v>
      </c>
      <c r="F398" s="60" t="n">
        <f aca="false">F399</f>
        <v>50000</v>
      </c>
      <c r="G398" s="60" t="n">
        <f aca="false">G399</f>
        <v>50000</v>
      </c>
    </row>
    <row r="399" s="80" customFormat="true" ht="12.75" hidden="false" customHeight="false" outlineLevel="0" collapsed="false">
      <c r="A399" s="58" t="s">
        <v>167</v>
      </c>
      <c r="B399" s="59" t="s">
        <v>318</v>
      </c>
      <c r="C399" s="59" t="s">
        <v>255</v>
      </c>
      <c r="D399" s="59" t="s">
        <v>489</v>
      </c>
      <c r="E399" s="59" t="s">
        <v>168</v>
      </c>
      <c r="F399" s="60" t="n">
        <v>50000</v>
      </c>
      <c r="G399" s="60" t="n">
        <v>50000</v>
      </c>
    </row>
    <row r="400" s="80" customFormat="true" ht="24" hidden="false" customHeight="false" outlineLevel="0" collapsed="false">
      <c r="A400" s="49" t="s">
        <v>492</v>
      </c>
      <c r="B400" s="50" t="s">
        <v>318</v>
      </c>
      <c r="C400" s="50" t="s">
        <v>255</v>
      </c>
      <c r="D400" s="50" t="s">
        <v>493</v>
      </c>
      <c r="E400" s="50"/>
      <c r="F400" s="51" t="n">
        <f aca="false">F401</f>
        <v>500</v>
      </c>
      <c r="G400" s="51" t="n">
        <f aca="false">G401</f>
        <v>500</v>
      </c>
    </row>
    <row r="401" s="80" customFormat="true" ht="12.75" hidden="false" customHeight="false" outlineLevel="0" collapsed="false">
      <c r="A401" s="58" t="s">
        <v>165</v>
      </c>
      <c r="B401" s="59" t="s">
        <v>318</v>
      </c>
      <c r="C401" s="59" t="s">
        <v>255</v>
      </c>
      <c r="D401" s="59" t="s">
        <v>493</v>
      </c>
      <c r="E401" s="59" t="s">
        <v>166</v>
      </c>
      <c r="F401" s="60" t="n">
        <f aca="false">F402</f>
        <v>500</v>
      </c>
      <c r="G401" s="60" t="n">
        <f aca="false">G402</f>
        <v>500</v>
      </c>
    </row>
    <row r="402" s="80" customFormat="true" ht="12.75" hidden="false" customHeight="false" outlineLevel="0" collapsed="false">
      <c r="A402" s="58" t="s">
        <v>167</v>
      </c>
      <c r="B402" s="59" t="s">
        <v>318</v>
      </c>
      <c r="C402" s="59" t="s">
        <v>255</v>
      </c>
      <c r="D402" s="59" t="s">
        <v>493</v>
      </c>
      <c r="E402" s="59" t="s">
        <v>168</v>
      </c>
      <c r="F402" s="60" t="n">
        <v>500</v>
      </c>
      <c r="G402" s="60" t="n">
        <v>500</v>
      </c>
    </row>
    <row r="403" s="80" customFormat="true" ht="24" hidden="false" customHeight="false" outlineLevel="0" collapsed="false">
      <c r="A403" s="49" t="s">
        <v>494</v>
      </c>
      <c r="B403" s="50" t="s">
        <v>318</v>
      </c>
      <c r="C403" s="50" t="s">
        <v>255</v>
      </c>
      <c r="D403" s="50" t="s">
        <v>495</v>
      </c>
      <c r="E403" s="50"/>
      <c r="F403" s="51" t="n">
        <f aca="false">F404</f>
        <v>161600</v>
      </c>
      <c r="G403" s="51" t="n">
        <f aca="false">G404</f>
        <v>161600</v>
      </c>
    </row>
    <row r="404" s="80" customFormat="true" ht="24" hidden="false" customHeight="false" outlineLevel="0" collapsed="false">
      <c r="A404" s="58" t="s">
        <v>198</v>
      </c>
      <c r="B404" s="59" t="s">
        <v>318</v>
      </c>
      <c r="C404" s="59" t="s">
        <v>255</v>
      </c>
      <c r="D404" s="59" t="s">
        <v>495</v>
      </c>
      <c r="E404" s="59" t="s">
        <v>199</v>
      </c>
      <c r="F404" s="60" t="n">
        <f aca="false">F405</f>
        <v>161600</v>
      </c>
      <c r="G404" s="60" t="n">
        <f aca="false">G405</f>
        <v>161600</v>
      </c>
    </row>
    <row r="405" s="80" customFormat="true" ht="12.75" hidden="false" customHeight="false" outlineLevel="0" collapsed="false">
      <c r="A405" s="58" t="s">
        <v>200</v>
      </c>
      <c r="B405" s="59" t="s">
        <v>318</v>
      </c>
      <c r="C405" s="59" t="s">
        <v>255</v>
      </c>
      <c r="D405" s="59" t="s">
        <v>495</v>
      </c>
      <c r="E405" s="59" t="s">
        <v>201</v>
      </c>
      <c r="F405" s="60" t="n">
        <f aca="false">155000+6600</f>
        <v>161600</v>
      </c>
      <c r="G405" s="60" t="n">
        <f aca="false">155000+6600</f>
        <v>161600</v>
      </c>
    </row>
    <row r="406" s="80" customFormat="true" ht="12.75" hidden="false" customHeight="false" outlineLevel="0" collapsed="false">
      <c r="A406" s="49" t="s">
        <v>331</v>
      </c>
      <c r="B406" s="50" t="s">
        <v>318</v>
      </c>
      <c r="C406" s="50" t="s">
        <v>255</v>
      </c>
      <c r="D406" s="50" t="s">
        <v>332</v>
      </c>
      <c r="E406" s="50"/>
      <c r="F406" s="70" t="n">
        <f aca="false">F407</f>
        <v>45035.4</v>
      </c>
      <c r="G406" s="70" t="n">
        <f aca="false">G407</f>
        <v>44000</v>
      </c>
    </row>
    <row r="407" s="80" customFormat="true" ht="12.75" hidden="false" customHeight="false" outlineLevel="0" collapsed="false">
      <c r="A407" s="58" t="s">
        <v>165</v>
      </c>
      <c r="B407" s="59" t="s">
        <v>318</v>
      </c>
      <c r="C407" s="59" t="s">
        <v>255</v>
      </c>
      <c r="D407" s="59" t="s">
        <v>332</v>
      </c>
      <c r="E407" s="59" t="s">
        <v>166</v>
      </c>
      <c r="F407" s="68" t="n">
        <f aca="false">F408</f>
        <v>45035.4</v>
      </c>
      <c r="G407" s="68" t="n">
        <f aca="false">G408</f>
        <v>44000</v>
      </c>
    </row>
    <row r="408" s="80" customFormat="true" ht="12.75" hidden="false" customHeight="false" outlineLevel="0" collapsed="false">
      <c r="A408" s="58" t="s">
        <v>167</v>
      </c>
      <c r="B408" s="59" t="s">
        <v>318</v>
      </c>
      <c r="C408" s="59" t="s">
        <v>255</v>
      </c>
      <c r="D408" s="59" t="s">
        <v>332</v>
      </c>
      <c r="E408" s="59" t="s">
        <v>168</v>
      </c>
      <c r="F408" s="68" t="n">
        <v>45035.4</v>
      </c>
      <c r="G408" s="68" t="n">
        <v>44000</v>
      </c>
    </row>
    <row r="409" s="80" customFormat="true" ht="27" hidden="false" customHeight="false" outlineLevel="0" collapsed="false">
      <c r="A409" s="72" t="s">
        <v>558</v>
      </c>
      <c r="B409" s="47" t="s">
        <v>318</v>
      </c>
      <c r="C409" s="47" t="s">
        <v>255</v>
      </c>
      <c r="D409" s="47" t="s">
        <v>559</v>
      </c>
      <c r="E409" s="47"/>
      <c r="F409" s="48" t="n">
        <f aca="false">F410</f>
        <v>125500</v>
      </c>
      <c r="G409" s="48" t="n">
        <f aca="false">G410</f>
        <v>116500</v>
      </c>
    </row>
    <row r="410" s="80" customFormat="true" ht="12.75" hidden="false" customHeight="false" outlineLevel="0" collapsed="false">
      <c r="A410" s="49" t="s">
        <v>594</v>
      </c>
      <c r="B410" s="50" t="s">
        <v>318</v>
      </c>
      <c r="C410" s="50" t="s">
        <v>255</v>
      </c>
      <c r="D410" s="50" t="s">
        <v>570</v>
      </c>
      <c r="E410" s="50"/>
      <c r="F410" s="51" t="n">
        <f aca="false">F411+F414+F417</f>
        <v>125500</v>
      </c>
      <c r="G410" s="51" t="n">
        <f aca="false">G411+G414+G417</f>
        <v>116500</v>
      </c>
    </row>
    <row r="411" s="80" customFormat="true" ht="12.75" hidden="false" customHeight="false" outlineLevel="0" collapsed="false">
      <c r="A411" s="56" t="s">
        <v>595</v>
      </c>
      <c r="B411" s="53" t="s">
        <v>318</v>
      </c>
      <c r="C411" s="53" t="s">
        <v>255</v>
      </c>
      <c r="D411" s="53" t="s">
        <v>596</v>
      </c>
      <c r="E411" s="57"/>
      <c r="F411" s="54" t="n">
        <f aca="false">F412</f>
        <v>21500</v>
      </c>
      <c r="G411" s="54" t="n">
        <f aca="false">G412</f>
        <v>21500</v>
      </c>
    </row>
    <row r="412" s="80" customFormat="true" ht="24" hidden="false" customHeight="false" outlineLevel="0" collapsed="false">
      <c r="A412" s="58" t="s">
        <v>198</v>
      </c>
      <c r="B412" s="59" t="s">
        <v>318</v>
      </c>
      <c r="C412" s="59" t="s">
        <v>255</v>
      </c>
      <c r="D412" s="59" t="s">
        <v>596</v>
      </c>
      <c r="E412" s="59" t="s">
        <v>199</v>
      </c>
      <c r="F412" s="60" t="n">
        <f aca="false">F413</f>
        <v>21500</v>
      </c>
      <c r="G412" s="60" t="n">
        <f aca="false">G413</f>
        <v>21500</v>
      </c>
    </row>
    <row r="413" s="80" customFormat="true" ht="12.75" hidden="false" customHeight="false" outlineLevel="0" collapsed="false">
      <c r="A413" s="58" t="s">
        <v>200</v>
      </c>
      <c r="B413" s="59" t="s">
        <v>318</v>
      </c>
      <c r="C413" s="59" t="s">
        <v>255</v>
      </c>
      <c r="D413" s="59" t="s">
        <v>596</v>
      </c>
      <c r="E413" s="59" t="s">
        <v>201</v>
      </c>
      <c r="F413" s="60" t="n">
        <v>21500</v>
      </c>
      <c r="G413" s="60" t="n">
        <v>21500</v>
      </c>
    </row>
    <row r="414" s="80" customFormat="true" ht="12.75" hidden="false" customHeight="false" outlineLevel="0" collapsed="false">
      <c r="A414" s="56" t="s">
        <v>597</v>
      </c>
      <c r="B414" s="53" t="s">
        <v>318</v>
      </c>
      <c r="C414" s="53" t="s">
        <v>255</v>
      </c>
      <c r="D414" s="53" t="s">
        <v>598</v>
      </c>
      <c r="E414" s="53"/>
      <c r="F414" s="54" t="n">
        <f aca="false">F415</f>
        <v>70000</v>
      </c>
      <c r="G414" s="54" t="n">
        <f aca="false">G415</f>
        <v>65000</v>
      </c>
    </row>
    <row r="415" s="80" customFormat="true" ht="12.75" hidden="false" customHeight="false" outlineLevel="0" collapsed="false">
      <c r="A415" s="58" t="s">
        <v>165</v>
      </c>
      <c r="B415" s="59" t="s">
        <v>318</v>
      </c>
      <c r="C415" s="59" t="s">
        <v>255</v>
      </c>
      <c r="D415" s="59" t="s">
        <v>598</v>
      </c>
      <c r="E415" s="59" t="s">
        <v>166</v>
      </c>
      <c r="F415" s="60" t="n">
        <f aca="false">F416</f>
        <v>70000</v>
      </c>
      <c r="G415" s="60" t="n">
        <f aca="false">G416</f>
        <v>65000</v>
      </c>
    </row>
    <row r="416" s="80" customFormat="true" ht="12.75" hidden="false" customHeight="false" outlineLevel="0" collapsed="false">
      <c r="A416" s="58" t="s">
        <v>167</v>
      </c>
      <c r="B416" s="59" t="s">
        <v>318</v>
      </c>
      <c r="C416" s="59" t="s">
        <v>255</v>
      </c>
      <c r="D416" s="59" t="s">
        <v>598</v>
      </c>
      <c r="E416" s="59" t="s">
        <v>168</v>
      </c>
      <c r="F416" s="60" t="n">
        <v>70000</v>
      </c>
      <c r="G416" s="60" t="n">
        <v>65000</v>
      </c>
    </row>
    <row r="417" s="80" customFormat="true" ht="36" hidden="false" customHeight="false" outlineLevel="0" collapsed="false">
      <c r="A417" s="62" t="s">
        <v>599</v>
      </c>
      <c r="B417" s="53" t="s">
        <v>318</v>
      </c>
      <c r="C417" s="53" t="s">
        <v>255</v>
      </c>
      <c r="D417" s="53" t="s">
        <v>600</v>
      </c>
      <c r="E417" s="53"/>
      <c r="F417" s="90" t="n">
        <f aca="false">F418</f>
        <v>34000</v>
      </c>
      <c r="G417" s="90" t="n">
        <f aca="false">G418</f>
        <v>30000</v>
      </c>
    </row>
    <row r="418" s="80" customFormat="true" ht="12.75" hidden="false" customHeight="false" outlineLevel="0" collapsed="false">
      <c r="A418" s="58" t="s">
        <v>169</v>
      </c>
      <c r="B418" s="59" t="s">
        <v>318</v>
      </c>
      <c r="C418" s="59" t="s">
        <v>255</v>
      </c>
      <c r="D418" s="59" t="s">
        <v>600</v>
      </c>
      <c r="E418" s="59" t="s">
        <v>170</v>
      </c>
      <c r="F418" s="68" t="n">
        <f aca="false">F419</f>
        <v>34000</v>
      </c>
      <c r="G418" s="68" t="n">
        <f aca="false">G419</f>
        <v>30000</v>
      </c>
    </row>
    <row r="419" s="80" customFormat="true" ht="24" hidden="false" customHeight="false" outlineLevel="0" collapsed="false">
      <c r="A419" s="58" t="s">
        <v>379</v>
      </c>
      <c r="B419" s="59" t="s">
        <v>318</v>
      </c>
      <c r="C419" s="59" t="s">
        <v>255</v>
      </c>
      <c r="D419" s="59" t="s">
        <v>600</v>
      </c>
      <c r="E419" s="59" t="s">
        <v>380</v>
      </c>
      <c r="F419" s="68" t="n">
        <v>34000</v>
      </c>
      <c r="G419" s="68" t="n">
        <v>30000</v>
      </c>
    </row>
    <row r="420" s="80" customFormat="true" ht="27" hidden="false" customHeight="false" outlineLevel="0" collapsed="false">
      <c r="A420" s="72" t="s">
        <v>508</v>
      </c>
      <c r="B420" s="47" t="s">
        <v>318</v>
      </c>
      <c r="C420" s="47" t="s">
        <v>255</v>
      </c>
      <c r="D420" s="47" t="s">
        <v>509</v>
      </c>
      <c r="E420" s="47"/>
      <c r="F420" s="48" t="n">
        <f aca="false">F421+F424+F427</f>
        <v>7500</v>
      </c>
      <c r="G420" s="48" t="n">
        <f aca="false">G421+G424+G427</f>
        <v>6500</v>
      </c>
    </row>
    <row r="421" s="80" customFormat="true" ht="12.75" hidden="false" customHeight="false" outlineLevel="0" collapsed="false">
      <c r="A421" s="76" t="s">
        <v>532</v>
      </c>
      <c r="B421" s="50" t="s">
        <v>318</v>
      </c>
      <c r="C421" s="50" t="s">
        <v>255</v>
      </c>
      <c r="D421" s="50" t="s">
        <v>533</v>
      </c>
      <c r="E421" s="50"/>
      <c r="F421" s="51" t="n">
        <f aca="false">F422</f>
        <v>3400</v>
      </c>
      <c r="G421" s="51" t="n">
        <f aca="false">G422</f>
        <v>6000</v>
      </c>
    </row>
    <row r="422" s="80" customFormat="true" ht="12.75" hidden="false" customHeight="false" outlineLevel="0" collapsed="false">
      <c r="A422" s="58" t="s">
        <v>534</v>
      </c>
      <c r="B422" s="59" t="s">
        <v>318</v>
      </c>
      <c r="C422" s="59" t="s">
        <v>255</v>
      </c>
      <c r="D422" s="59" t="s">
        <v>533</v>
      </c>
      <c r="E422" s="59" t="s">
        <v>166</v>
      </c>
      <c r="F422" s="60" t="n">
        <f aca="false">F423</f>
        <v>3400</v>
      </c>
      <c r="G422" s="60" t="n">
        <f aca="false">G423</f>
        <v>6000</v>
      </c>
    </row>
    <row r="423" s="80" customFormat="true" ht="12.75" hidden="false" customHeight="false" outlineLevel="0" collapsed="false">
      <c r="A423" s="58" t="s">
        <v>167</v>
      </c>
      <c r="B423" s="59" t="s">
        <v>318</v>
      </c>
      <c r="C423" s="59" t="s">
        <v>255</v>
      </c>
      <c r="D423" s="59" t="s">
        <v>533</v>
      </c>
      <c r="E423" s="59" t="s">
        <v>168</v>
      </c>
      <c r="F423" s="60" t="n">
        <f aca="false">5000-1600</f>
        <v>3400</v>
      </c>
      <c r="G423" s="60" t="n">
        <v>6000</v>
      </c>
    </row>
    <row r="424" s="80" customFormat="true" ht="12.75" hidden="false" customHeight="false" outlineLevel="0" collapsed="false">
      <c r="A424" s="49" t="s">
        <v>535</v>
      </c>
      <c r="B424" s="50" t="s">
        <v>318</v>
      </c>
      <c r="C424" s="50" t="s">
        <v>255</v>
      </c>
      <c r="D424" s="50" t="s">
        <v>536</v>
      </c>
      <c r="E424" s="50"/>
      <c r="F424" s="51" t="n">
        <f aca="false">F425</f>
        <v>3600</v>
      </c>
      <c r="G424" s="70" t="n">
        <f aca="false">G425</f>
        <v>0</v>
      </c>
    </row>
    <row r="425" s="80" customFormat="true" ht="12.75" hidden="false" customHeight="false" outlineLevel="0" collapsed="false">
      <c r="A425" s="58" t="s">
        <v>534</v>
      </c>
      <c r="B425" s="59" t="s">
        <v>318</v>
      </c>
      <c r="C425" s="59" t="s">
        <v>255</v>
      </c>
      <c r="D425" s="59" t="s">
        <v>536</v>
      </c>
      <c r="E425" s="59" t="s">
        <v>166</v>
      </c>
      <c r="F425" s="60" t="n">
        <f aca="false">F426</f>
        <v>3600</v>
      </c>
      <c r="G425" s="68" t="n">
        <f aca="false">G426</f>
        <v>0</v>
      </c>
    </row>
    <row r="426" s="80" customFormat="true" ht="12.75" hidden="false" customHeight="false" outlineLevel="0" collapsed="false">
      <c r="A426" s="58" t="s">
        <v>167</v>
      </c>
      <c r="B426" s="59" t="s">
        <v>318</v>
      </c>
      <c r="C426" s="59" t="s">
        <v>255</v>
      </c>
      <c r="D426" s="59" t="s">
        <v>536</v>
      </c>
      <c r="E426" s="59" t="s">
        <v>168</v>
      </c>
      <c r="F426" s="60" t="n">
        <f aca="false">2000+1600</f>
        <v>3600</v>
      </c>
      <c r="G426" s="68" t="n">
        <v>0</v>
      </c>
    </row>
    <row r="427" s="80" customFormat="true" ht="12.75" hidden="false" customHeight="false" outlineLevel="0" collapsed="false">
      <c r="A427" s="76" t="s">
        <v>514</v>
      </c>
      <c r="B427" s="50" t="s">
        <v>318</v>
      </c>
      <c r="C427" s="50" t="s">
        <v>255</v>
      </c>
      <c r="D427" s="50" t="s">
        <v>515</v>
      </c>
      <c r="E427" s="50"/>
      <c r="F427" s="70" t="n">
        <f aca="false">F428</f>
        <v>500</v>
      </c>
      <c r="G427" s="70" t="n">
        <f aca="false">G428</f>
        <v>500</v>
      </c>
    </row>
    <row r="428" s="80" customFormat="true" ht="12.75" hidden="false" customHeight="false" outlineLevel="0" collapsed="false">
      <c r="A428" s="58" t="s">
        <v>165</v>
      </c>
      <c r="B428" s="59" t="s">
        <v>318</v>
      </c>
      <c r="C428" s="59" t="s">
        <v>255</v>
      </c>
      <c r="D428" s="59" t="s">
        <v>515</v>
      </c>
      <c r="E428" s="59" t="s">
        <v>166</v>
      </c>
      <c r="F428" s="68" t="n">
        <f aca="false">F429</f>
        <v>500</v>
      </c>
      <c r="G428" s="68" t="n">
        <f aca="false">G429</f>
        <v>500</v>
      </c>
    </row>
    <row r="429" s="80" customFormat="true" ht="12.75" hidden="false" customHeight="false" outlineLevel="0" collapsed="false">
      <c r="A429" s="58" t="s">
        <v>167</v>
      </c>
      <c r="B429" s="59" t="s">
        <v>318</v>
      </c>
      <c r="C429" s="59" t="s">
        <v>255</v>
      </c>
      <c r="D429" s="59" t="s">
        <v>515</v>
      </c>
      <c r="E429" s="59" t="s">
        <v>168</v>
      </c>
      <c r="F429" s="68" t="n">
        <v>500</v>
      </c>
      <c r="G429" s="68" t="n">
        <v>500</v>
      </c>
    </row>
    <row r="430" s="80" customFormat="true" ht="27" hidden="false" customHeight="false" outlineLevel="0" collapsed="false">
      <c r="A430" s="72" t="s">
        <v>496</v>
      </c>
      <c r="B430" s="47" t="s">
        <v>318</v>
      </c>
      <c r="C430" s="47" t="s">
        <v>255</v>
      </c>
      <c r="D430" s="75" t="s">
        <v>497</v>
      </c>
      <c r="E430" s="47"/>
      <c r="F430" s="79" t="n">
        <f aca="false">F431</f>
        <v>7000</v>
      </c>
      <c r="G430" s="79" t="n">
        <f aca="false">G431</f>
        <v>7000</v>
      </c>
    </row>
    <row r="431" s="80" customFormat="true" ht="24" hidden="false" customHeight="false" outlineLevel="0" collapsed="false">
      <c r="A431" s="49" t="s">
        <v>500</v>
      </c>
      <c r="B431" s="50" t="s">
        <v>318</v>
      </c>
      <c r="C431" s="50" t="s">
        <v>255</v>
      </c>
      <c r="D431" s="69" t="s">
        <v>501</v>
      </c>
      <c r="E431" s="50"/>
      <c r="F431" s="70" t="n">
        <v>7000</v>
      </c>
      <c r="G431" s="70" t="n">
        <v>7000</v>
      </c>
    </row>
    <row r="432" s="80" customFormat="true" ht="12.75" hidden="false" customHeight="false" outlineLevel="0" collapsed="false">
      <c r="A432" s="58" t="s">
        <v>165</v>
      </c>
      <c r="B432" s="59" t="s">
        <v>318</v>
      </c>
      <c r="C432" s="59" t="s">
        <v>255</v>
      </c>
      <c r="D432" s="71" t="s">
        <v>501</v>
      </c>
      <c r="E432" s="59" t="s">
        <v>166</v>
      </c>
      <c r="F432" s="68" t="n">
        <v>7000</v>
      </c>
      <c r="G432" s="68" t="n">
        <v>7000</v>
      </c>
    </row>
    <row r="433" s="80" customFormat="true" ht="12.75" hidden="false" customHeight="false" outlineLevel="0" collapsed="false">
      <c r="A433" s="58" t="s">
        <v>167</v>
      </c>
      <c r="B433" s="59" t="s">
        <v>318</v>
      </c>
      <c r="C433" s="59" t="s">
        <v>255</v>
      </c>
      <c r="D433" s="71" t="s">
        <v>501</v>
      </c>
      <c r="E433" s="59" t="s">
        <v>168</v>
      </c>
      <c r="F433" s="68" t="n">
        <v>7000</v>
      </c>
      <c r="G433" s="68" t="n">
        <v>7000</v>
      </c>
    </row>
    <row r="434" s="80" customFormat="true" ht="12.75" hidden="false" customHeight="false" outlineLevel="0" collapsed="false">
      <c r="A434" s="49" t="s">
        <v>502</v>
      </c>
      <c r="B434" s="50" t="s">
        <v>318</v>
      </c>
      <c r="C434" s="50" t="s">
        <v>318</v>
      </c>
      <c r="D434" s="50"/>
      <c r="E434" s="50"/>
      <c r="F434" s="51" t="n">
        <f aca="false">F435+F446+F466</f>
        <v>31554</v>
      </c>
      <c r="G434" s="51" t="n">
        <f aca="false">G435+G446+G466</f>
        <v>31554</v>
      </c>
    </row>
    <row r="435" s="80" customFormat="true" ht="27" hidden="false" customHeight="false" outlineLevel="0" collapsed="false">
      <c r="A435" s="72" t="s">
        <v>329</v>
      </c>
      <c r="B435" s="47" t="s">
        <v>318</v>
      </c>
      <c r="C435" s="47" t="s">
        <v>318</v>
      </c>
      <c r="D435" s="47" t="s">
        <v>330</v>
      </c>
      <c r="E435" s="47"/>
      <c r="F435" s="48" t="n">
        <f aca="false">F436</f>
        <v>6346</v>
      </c>
      <c r="G435" s="48" t="n">
        <f aca="false">G436</f>
        <v>6346</v>
      </c>
    </row>
    <row r="436" s="80" customFormat="true" ht="24" hidden="false" customHeight="false" outlineLevel="0" collapsed="false">
      <c r="A436" s="55" t="s">
        <v>503</v>
      </c>
      <c r="B436" s="50" t="s">
        <v>318</v>
      </c>
      <c r="C436" s="50" t="s">
        <v>318</v>
      </c>
      <c r="D436" s="50" t="s">
        <v>330</v>
      </c>
      <c r="E436" s="50"/>
      <c r="F436" s="51" t="n">
        <f aca="false">F437</f>
        <v>6346</v>
      </c>
      <c r="G436" s="51" t="n">
        <f aca="false">G437</f>
        <v>6346</v>
      </c>
    </row>
    <row r="437" s="80" customFormat="true" ht="24" hidden="false" customHeight="false" outlineLevel="0" collapsed="false">
      <c r="A437" s="56" t="s">
        <v>469</v>
      </c>
      <c r="B437" s="53" t="s">
        <v>318</v>
      </c>
      <c r="C437" s="53" t="s">
        <v>318</v>
      </c>
      <c r="D437" s="53" t="s">
        <v>330</v>
      </c>
      <c r="E437" s="53"/>
      <c r="F437" s="54" t="n">
        <f aca="false">F438+F441</f>
        <v>6346</v>
      </c>
      <c r="G437" s="54" t="n">
        <f aca="false">G438+G441</f>
        <v>6346</v>
      </c>
    </row>
    <row r="438" s="80" customFormat="true" ht="12.75" hidden="false" customHeight="false" outlineLevel="0" collapsed="false">
      <c r="A438" s="55" t="s">
        <v>470</v>
      </c>
      <c r="B438" s="50" t="s">
        <v>318</v>
      </c>
      <c r="C438" s="50" t="s">
        <v>318</v>
      </c>
      <c r="D438" s="50" t="s">
        <v>504</v>
      </c>
      <c r="E438" s="50"/>
      <c r="F438" s="51" t="n">
        <f aca="false">F439</f>
        <v>6153</v>
      </c>
      <c r="G438" s="51" t="n">
        <f aca="false">G439</f>
        <v>6153</v>
      </c>
    </row>
    <row r="439" s="80" customFormat="true" ht="36" hidden="false" customHeight="false" outlineLevel="0" collapsed="false">
      <c r="A439" s="58" t="s">
        <v>150</v>
      </c>
      <c r="B439" s="59" t="s">
        <v>318</v>
      </c>
      <c r="C439" s="59" t="s">
        <v>318</v>
      </c>
      <c r="D439" s="59" t="s">
        <v>504</v>
      </c>
      <c r="E439" s="59" t="s">
        <v>151</v>
      </c>
      <c r="F439" s="60" t="n">
        <f aca="false">F440</f>
        <v>6153</v>
      </c>
      <c r="G439" s="60" t="n">
        <f aca="false">G440</f>
        <v>6153</v>
      </c>
    </row>
    <row r="440" s="80" customFormat="true" ht="12.75" hidden="false" customHeight="false" outlineLevel="0" collapsed="false">
      <c r="A440" s="58" t="s">
        <v>152</v>
      </c>
      <c r="B440" s="59" t="s">
        <v>318</v>
      </c>
      <c r="C440" s="59" t="s">
        <v>318</v>
      </c>
      <c r="D440" s="59" t="s">
        <v>504</v>
      </c>
      <c r="E440" s="59" t="s">
        <v>153</v>
      </c>
      <c r="F440" s="60" t="n">
        <f aca="false">4726+1427</f>
        <v>6153</v>
      </c>
      <c r="G440" s="60" t="n">
        <f aca="false">4726+1427</f>
        <v>6153</v>
      </c>
    </row>
    <row r="441" s="80" customFormat="true" ht="12.75" hidden="false" customHeight="false" outlineLevel="0" collapsed="false">
      <c r="A441" s="49" t="s">
        <v>163</v>
      </c>
      <c r="B441" s="50" t="s">
        <v>318</v>
      </c>
      <c r="C441" s="50" t="s">
        <v>318</v>
      </c>
      <c r="D441" s="50" t="s">
        <v>505</v>
      </c>
      <c r="E441" s="50"/>
      <c r="F441" s="51" t="n">
        <f aca="false">F442+F444</f>
        <v>193</v>
      </c>
      <c r="G441" s="51" t="n">
        <f aca="false">G442+G444</f>
        <v>193</v>
      </c>
    </row>
    <row r="442" s="80" customFormat="true" ht="12.75" hidden="false" customHeight="false" outlineLevel="0" collapsed="false">
      <c r="A442" s="58" t="s">
        <v>165</v>
      </c>
      <c r="B442" s="59" t="s">
        <v>318</v>
      </c>
      <c r="C442" s="59" t="s">
        <v>318</v>
      </c>
      <c r="D442" s="59" t="s">
        <v>505</v>
      </c>
      <c r="E442" s="59" t="s">
        <v>166</v>
      </c>
      <c r="F442" s="60" t="n">
        <f aca="false">F443</f>
        <v>190</v>
      </c>
      <c r="G442" s="60" t="n">
        <f aca="false">G443</f>
        <v>190</v>
      </c>
    </row>
    <row r="443" s="80" customFormat="true" ht="12.75" hidden="false" customHeight="false" outlineLevel="0" collapsed="false">
      <c r="A443" s="58" t="s">
        <v>167</v>
      </c>
      <c r="B443" s="59" t="s">
        <v>318</v>
      </c>
      <c r="C443" s="59" t="s">
        <v>318</v>
      </c>
      <c r="D443" s="59" t="s">
        <v>505</v>
      </c>
      <c r="E443" s="59" t="s">
        <v>168</v>
      </c>
      <c r="F443" s="60" t="n">
        <v>190</v>
      </c>
      <c r="G443" s="60" t="n">
        <v>190</v>
      </c>
    </row>
    <row r="444" s="80" customFormat="true" ht="12.75" hidden="false" customHeight="false" outlineLevel="0" collapsed="false">
      <c r="A444" s="58" t="s">
        <v>169</v>
      </c>
      <c r="B444" s="59" t="s">
        <v>318</v>
      </c>
      <c r="C444" s="59" t="s">
        <v>318</v>
      </c>
      <c r="D444" s="59" t="s">
        <v>505</v>
      </c>
      <c r="E444" s="59" t="s">
        <v>170</v>
      </c>
      <c r="F444" s="60" t="n">
        <f aca="false">F445</f>
        <v>3</v>
      </c>
      <c r="G444" s="60" t="n">
        <f aca="false">G445</f>
        <v>3</v>
      </c>
    </row>
    <row r="445" customFormat="false" ht="12.75" hidden="false" customHeight="false" outlineLevel="0" collapsed="false">
      <c r="A445" s="58" t="s">
        <v>171</v>
      </c>
      <c r="B445" s="59" t="s">
        <v>318</v>
      </c>
      <c r="C445" s="59" t="s">
        <v>318</v>
      </c>
      <c r="D445" s="59" t="s">
        <v>505</v>
      </c>
      <c r="E445" s="59" t="s">
        <v>172</v>
      </c>
      <c r="F445" s="60" t="n">
        <v>3</v>
      </c>
      <c r="G445" s="60" t="n">
        <v>3</v>
      </c>
    </row>
    <row r="446" customFormat="false" ht="27" hidden="false" customHeight="false" outlineLevel="0" collapsed="false">
      <c r="A446" s="72" t="s">
        <v>558</v>
      </c>
      <c r="B446" s="47" t="s">
        <v>318</v>
      </c>
      <c r="C446" s="47" t="s">
        <v>318</v>
      </c>
      <c r="D446" s="47" t="s">
        <v>559</v>
      </c>
      <c r="E446" s="47"/>
      <c r="F446" s="48" t="n">
        <f aca="false">F447+F458</f>
        <v>18920</v>
      </c>
      <c r="G446" s="48" t="n">
        <f aca="false">G447+G458</f>
        <v>18920</v>
      </c>
    </row>
    <row r="447" customFormat="false" ht="12.75" hidden="false" customHeight="false" outlineLevel="0" collapsed="false">
      <c r="A447" s="49" t="s">
        <v>594</v>
      </c>
      <c r="B447" s="50" t="s">
        <v>318</v>
      </c>
      <c r="C447" s="50" t="s">
        <v>318</v>
      </c>
      <c r="D447" s="50" t="s">
        <v>570</v>
      </c>
      <c r="E447" s="59"/>
      <c r="F447" s="51" t="n">
        <f aca="false">F448</f>
        <v>12650</v>
      </c>
      <c r="G447" s="51" t="n">
        <f aca="false">G448</f>
        <v>12650</v>
      </c>
    </row>
    <row r="448" customFormat="false" ht="24" hidden="false" customHeight="false" outlineLevel="0" collapsed="false">
      <c r="A448" s="49" t="s">
        <v>601</v>
      </c>
      <c r="B448" s="50" t="s">
        <v>318</v>
      </c>
      <c r="C448" s="50" t="s">
        <v>318</v>
      </c>
      <c r="D448" s="50" t="s">
        <v>570</v>
      </c>
      <c r="E448" s="59"/>
      <c r="F448" s="51" t="n">
        <f aca="false">F449</f>
        <v>12650</v>
      </c>
      <c r="G448" s="51" t="n">
        <f aca="false">G449</f>
        <v>12650</v>
      </c>
    </row>
    <row r="449" customFormat="false" ht="24" hidden="false" customHeight="false" outlineLevel="0" collapsed="false">
      <c r="A449" s="56" t="s">
        <v>469</v>
      </c>
      <c r="B449" s="53" t="s">
        <v>318</v>
      </c>
      <c r="C449" s="53" t="s">
        <v>318</v>
      </c>
      <c r="D449" s="53" t="s">
        <v>570</v>
      </c>
      <c r="E449" s="53"/>
      <c r="F449" s="54" t="n">
        <f aca="false">F450+F453</f>
        <v>12650</v>
      </c>
      <c r="G449" s="54" t="n">
        <f aca="false">G450+G453</f>
        <v>12650</v>
      </c>
    </row>
    <row r="450" customFormat="false" ht="12.75" hidden="false" customHeight="false" outlineLevel="0" collapsed="false">
      <c r="A450" s="55" t="s">
        <v>470</v>
      </c>
      <c r="B450" s="50" t="s">
        <v>318</v>
      </c>
      <c r="C450" s="50" t="s">
        <v>318</v>
      </c>
      <c r="D450" s="50" t="s">
        <v>602</v>
      </c>
      <c r="E450" s="50"/>
      <c r="F450" s="51" t="n">
        <f aca="false">F451</f>
        <v>11298</v>
      </c>
      <c r="G450" s="51" t="n">
        <f aca="false">G451</f>
        <v>11298</v>
      </c>
    </row>
    <row r="451" customFormat="false" ht="36" hidden="false" customHeight="false" outlineLevel="0" collapsed="false">
      <c r="A451" s="58" t="s">
        <v>150</v>
      </c>
      <c r="B451" s="59" t="s">
        <v>318</v>
      </c>
      <c r="C451" s="59" t="s">
        <v>318</v>
      </c>
      <c r="D451" s="59" t="s">
        <v>602</v>
      </c>
      <c r="E451" s="59" t="s">
        <v>151</v>
      </c>
      <c r="F451" s="60" t="n">
        <f aca="false">F452</f>
        <v>11298</v>
      </c>
      <c r="G451" s="60" t="n">
        <f aca="false">G452</f>
        <v>11298</v>
      </c>
    </row>
    <row r="452" customFormat="false" ht="12.75" hidden="false" customHeight="false" outlineLevel="0" collapsed="false">
      <c r="A452" s="58" t="s">
        <v>152</v>
      </c>
      <c r="B452" s="59" t="s">
        <v>318</v>
      </c>
      <c r="C452" s="59" t="s">
        <v>318</v>
      </c>
      <c r="D452" s="59" t="s">
        <v>602</v>
      </c>
      <c r="E452" s="59" t="s">
        <v>153</v>
      </c>
      <c r="F452" s="60" t="n">
        <f aca="false">8600+2698</f>
        <v>11298</v>
      </c>
      <c r="G452" s="60" t="n">
        <f aca="false">8600+2698</f>
        <v>11298</v>
      </c>
    </row>
    <row r="453" customFormat="false" ht="12.75" hidden="false" customHeight="false" outlineLevel="0" collapsed="false">
      <c r="A453" s="49" t="s">
        <v>163</v>
      </c>
      <c r="B453" s="50" t="s">
        <v>318</v>
      </c>
      <c r="C453" s="50" t="s">
        <v>318</v>
      </c>
      <c r="D453" s="50" t="s">
        <v>603</v>
      </c>
      <c r="E453" s="50"/>
      <c r="F453" s="51" t="n">
        <f aca="false">F454+F456</f>
        <v>1352</v>
      </c>
      <c r="G453" s="51" t="n">
        <f aca="false">G454+G456</f>
        <v>1352</v>
      </c>
    </row>
    <row r="454" customFormat="false" ht="12.75" hidden="false" customHeight="false" outlineLevel="0" collapsed="false">
      <c r="A454" s="58" t="s">
        <v>165</v>
      </c>
      <c r="B454" s="59" t="s">
        <v>318</v>
      </c>
      <c r="C454" s="59" t="s">
        <v>318</v>
      </c>
      <c r="D454" s="59" t="s">
        <v>603</v>
      </c>
      <c r="E454" s="59" t="s">
        <v>166</v>
      </c>
      <c r="F454" s="60" t="n">
        <f aca="false">F455</f>
        <v>1322</v>
      </c>
      <c r="G454" s="60" t="n">
        <f aca="false">G455</f>
        <v>1322</v>
      </c>
    </row>
    <row r="455" customFormat="false" ht="12.75" hidden="false" customHeight="false" outlineLevel="0" collapsed="false">
      <c r="A455" s="58" t="s">
        <v>167</v>
      </c>
      <c r="B455" s="59" t="s">
        <v>318</v>
      </c>
      <c r="C455" s="59" t="s">
        <v>318</v>
      </c>
      <c r="D455" s="59" t="s">
        <v>603</v>
      </c>
      <c r="E455" s="59" t="s">
        <v>168</v>
      </c>
      <c r="F455" s="60" t="n">
        <v>1322</v>
      </c>
      <c r="G455" s="60" t="n">
        <v>1322</v>
      </c>
    </row>
    <row r="456" customFormat="false" ht="12.75" hidden="false" customHeight="false" outlineLevel="0" collapsed="false">
      <c r="A456" s="58" t="s">
        <v>169</v>
      </c>
      <c r="B456" s="59" t="s">
        <v>318</v>
      </c>
      <c r="C456" s="59" t="s">
        <v>318</v>
      </c>
      <c r="D456" s="59" t="s">
        <v>603</v>
      </c>
      <c r="E456" s="59" t="s">
        <v>170</v>
      </c>
      <c r="F456" s="60" t="n">
        <f aca="false">F457</f>
        <v>30</v>
      </c>
      <c r="G456" s="60" t="n">
        <f aca="false">G457</f>
        <v>30</v>
      </c>
    </row>
    <row r="457" customFormat="false" ht="12.75" hidden="false" customHeight="false" outlineLevel="0" collapsed="false">
      <c r="A457" s="58" t="s">
        <v>171</v>
      </c>
      <c r="B457" s="59" t="s">
        <v>318</v>
      </c>
      <c r="C457" s="59" t="s">
        <v>318</v>
      </c>
      <c r="D457" s="59" t="s">
        <v>603</v>
      </c>
      <c r="E457" s="59" t="s">
        <v>172</v>
      </c>
      <c r="F457" s="60" t="n">
        <v>30</v>
      </c>
      <c r="G457" s="60" t="n">
        <v>30</v>
      </c>
    </row>
    <row r="458" customFormat="false" ht="12.75" hidden="false" customHeight="false" outlineLevel="0" collapsed="false">
      <c r="A458" s="76" t="s">
        <v>604</v>
      </c>
      <c r="B458" s="50" t="s">
        <v>318</v>
      </c>
      <c r="C458" s="50" t="s">
        <v>318</v>
      </c>
      <c r="D458" s="69" t="s">
        <v>605</v>
      </c>
      <c r="E458" s="50"/>
      <c r="F458" s="51" t="n">
        <f aca="false">F459</f>
        <v>6270</v>
      </c>
      <c r="G458" s="51" t="n">
        <f aca="false">G459</f>
        <v>6270</v>
      </c>
    </row>
    <row r="459" customFormat="false" ht="12.75" hidden="false" customHeight="false" outlineLevel="0" collapsed="false">
      <c r="A459" s="66" t="s">
        <v>187</v>
      </c>
      <c r="B459" s="57" t="s">
        <v>318</v>
      </c>
      <c r="C459" s="57" t="s">
        <v>318</v>
      </c>
      <c r="D459" s="57" t="s">
        <v>605</v>
      </c>
      <c r="E459" s="57"/>
      <c r="F459" s="67" t="n">
        <f aca="false">F460+F462+F464</f>
        <v>6270</v>
      </c>
      <c r="G459" s="67" t="n">
        <f aca="false">G460+G462+G464</f>
        <v>6270</v>
      </c>
    </row>
    <row r="460" customFormat="false" ht="36" hidden="false" customHeight="false" outlineLevel="0" collapsed="false">
      <c r="A460" s="58" t="s">
        <v>150</v>
      </c>
      <c r="B460" s="59" t="s">
        <v>318</v>
      </c>
      <c r="C460" s="59" t="s">
        <v>318</v>
      </c>
      <c r="D460" s="59" t="s">
        <v>605</v>
      </c>
      <c r="E460" s="59" t="s">
        <v>151</v>
      </c>
      <c r="F460" s="60" t="n">
        <f aca="false">F461</f>
        <v>4550</v>
      </c>
      <c r="G460" s="60" t="n">
        <f aca="false">G461</f>
        <v>4550</v>
      </c>
    </row>
    <row r="461" customFormat="false" ht="12.75" hidden="false" customHeight="false" outlineLevel="0" collapsed="false">
      <c r="A461" s="58" t="s">
        <v>190</v>
      </c>
      <c r="B461" s="59" t="s">
        <v>318</v>
      </c>
      <c r="C461" s="59" t="s">
        <v>318</v>
      </c>
      <c r="D461" s="59" t="s">
        <v>605</v>
      </c>
      <c r="E461" s="59" t="s">
        <v>191</v>
      </c>
      <c r="F461" s="60" t="n">
        <f aca="false">2500+750+1000+300</f>
        <v>4550</v>
      </c>
      <c r="G461" s="60" t="n">
        <f aca="false">2500+750+1000+300</f>
        <v>4550</v>
      </c>
    </row>
    <row r="462" customFormat="false" ht="12.75" hidden="false" customHeight="false" outlineLevel="0" collapsed="false">
      <c r="A462" s="58" t="s">
        <v>165</v>
      </c>
      <c r="B462" s="59" t="s">
        <v>318</v>
      </c>
      <c r="C462" s="59" t="s">
        <v>318</v>
      </c>
      <c r="D462" s="59" t="s">
        <v>605</v>
      </c>
      <c r="E462" s="59" t="s">
        <v>166</v>
      </c>
      <c r="F462" s="60" t="n">
        <f aca="false">F463</f>
        <v>1299</v>
      </c>
      <c r="G462" s="60" t="n">
        <f aca="false">G463</f>
        <v>1299</v>
      </c>
    </row>
    <row r="463" customFormat="false" ht="12.75" hidden="false" customHeight="false" outlineLevel="0" collapsed="false">
      <c r="A463" s="58" t="s">
        <v>167</v>
      </c>
      <c r="B463" s="59" t="s">
        <v>318</v>
      </c>
      <c r="C463" s="59" t="s">
        <v>318</v>
      </c>
      <c r="D463" s="59" t="s">
        <v>605</v>
      </c>
      <c r="E463" s="59" t="s">
        <v>168</v>
      </c>
      <c r="F463" s="60" t="n">
        <v>1299</v>
      </c>
      <c r="G463" s="60" t="n">
        <v>1299</v>
      </c>
    </row>
    <row r="464" customFormat="false" ht="12.75" hidden="false" customHeight="false" outlineLevel="0" collapsed="false">
      <c r="A464" s="58" t="s">
        <v>169</v>
      </c>
      <c r="B464" s="59" t="s">
        <v>318</v>
      </c>
      <c r="C464" s="59" t="s">
        <v>318</v>
      </c>
      <c r="D464" s="59" t="s">
        <v>605</v>
      </c>
      <c r="E464" s="59" t="s">
        <v>170</v>
      </c>
      <c r="F464" s="60" t="n">
        <f aca="false">F465</f>
        <v>421</v>
      </c>
      <c r="G464" s="60" t="n">
        <f aca="false">G465</f>
        <v>421</v>
      </c>
    </row>
    <row r="465" customFormat="false" ht="12.75" hidden="false" customHeight="false" outlineLevel="0" collapsed="false">
      <c r="A465" s="58" t="s">
        <v>171</v>
      </c>
      <c r="B465" s="59" t="s">
        <v>318</v>
      </c>
      <c r="C465" s="59" t="s">
        <v>318</v>
      </c>
      <c r="D465" s="59" t="s">
        <v>605</v>
      </c>
      <c r="E465" s="59" t="s">
        <v>172</v>
      </c>
      <c r="F465" s="60" t="n">
        <f aca="false">412+9</f>
        <v>421</v>
      </c>
      <c r="G465" s="60" t="n">
        <f aca="false">412+9</f>
        <v>421</v>
      </c>
    </row>
    <row r="466" customFormat="false" ht="12.75" hidden="false" customHeight="false" outlineLevel="0" collapsed="false">
      <c r="A466" s="52" t="s">
        <v>141</v>
      </c>
      <c r="B466" s="53" t="s">
        <v>318</v>
      </c>
      <c r="C466" s="53" t="s">
        <v>318</v>
      </c>
      <c r="D466" s="53" t="s">
        <v>155</v>
      </c>
      <c r="E466" s="53"/>
      <c r="F466" s="54" t="n">
        <f aca="false">F467</f>
        <v>6288</v>
      </c>
      <c r="G466" s="54" t="n">
        <f aca="false">G467</f>
        <v>6288</v>
      </c>
    </row>
    <row r="467" customFormat="false" ht="12.75" hidden="false" customHeight="false" outlineLevel="0" collapsed="false">
      <c r="A467" s="55" t="s">
        <v>145</v>
      </c>
      <c r="B467" s="50" t="s">
        <v>318</v>
      </c>
      <c r="C467" s="50" t="s">
        <v>318</v>
      </c>
      <c r="D467" s="50" t="s">
        <v>156</v>
      </c>
      <c r="E467" s="59"/>
      <c r="F467" s="51" t="n">
        <f aca="false">F468</f>
        <v>6288</v>
      </c>
      <c r="G467" s="51" t="n">
        <f aca="false">G468</f>
        <v>6288</v>
      </c>
    </row>
    <row r="468" customFormat="false" ht="24" hidden="false" customHeight="false" outlineLevel="0" collapsed="false">
      <c r="A468" s="56" t="s">
        <v>469</v>
      </c>
      <c r="B468" s="50" t="s">
        <v>318</v>
      </c>
      <c r="C468" s="50" t="s">
        <v>318</v>
      </c>
      <c r="D468" s="50" t="s">
        <v>156</v>
      </c>
      <c r="E468" s="59"/>
      <c r="F468" s="51" t="n">
        <f aca="false">F469+F472</f>
        <v>6288</v>
      </c>
      <c r="G468" s="51" t="n">
        <f aca="false">G469+G472</f>
        <v>6288</v>
      </c>
    </row>
    <row r="469" customFormat="false" ht="12.75" hidden="false" customHeight="false" outlineLevel="0" collapsed="false">
      <c r="A469" s="55" t="s">
        <v>470</v>
      </c>
      <c r="B469" s="50" t="s">
        <v>318</v>
      </c>
      <c r="C469" s="50" t="s">
        <v>318</v>
      </c>
      <c r="D469" s="50" t="s">
        <v>158</v>
      </c>
      <c r="E469" s="50"/>
      <c r="F469" s="51" t="n">
        <f aca="false">F470</f>
        <v>5388</v>
      </c>
      <c r="G469" s="51" t="n">
        <f aca="false">G470</f>
        <v>5388</v>
      </c>
    </row>
    <row r="470" customFormat="false" ht="36" hidden="false" customHeight="false" outlineLevel="0" collapsed="false">
      <c r="A470" s="58" t="s">
        <v>150</v>
      </c>
      <c r="B470" s="59" t="s">
        <v>318</v>
      </c>
      <c r="C470" s="59" t="s">
        <v>318</v>
      </c>
      <c r="D470" s="59" t="s">
        <v>158</v>
      </c>
      <c r="E470" s="59" t="s">
        <v>151</v>
      </c>
      <c r="F470" s="60" t="n">
        <f aca="false">F471</f>
        <v>5388</v>
      </c>
      <c r="G470" s="60" t="n">
        <f aca="false">G471</f>
        <v>5388</v>
      </c>
    </row>
    <row r="471" customFormat="false" ht="12.75" hidden="false" customHeight="false" outlineLevel="0" collapsed="false">
      <c r="A471" s="58" t="s">
        <v>152</v>
      </c>
      <c r="B471" s="59" t="s">
        <v>318</v>
      </c>
      <c r="C471" s="59" t="s">
        <v>318</v>
      </c>
      <c r="D471" s="59" t="s">
        <v>158</v>
      </c>
      <c r="E471" s="59" t="s">
        <v>153</v>
      </c>
      <c r="F471" s="60" t="n">
        <f aca="false">4100+50+1238</f>
        <v>5388</v>
      </c>
      <c r="G471" s="60" t="n">
        <f aca="false">4100+50+1238</f>
        <v>5388</v>
      </c>
    </row>
    <row r="472" customFormat="false" ht="12.75" hidden="false" customHeight="false" outlineLevel="0" collapsed="false">
      <c r="A472" s="49" t="s">
        <v>163</v>
      </c>
      <c r="B472" s="50" t="s">
        <v>318</v>
      </c>
      <c r="C472" s="50" t="s">
        <v>318</v>
      </c>
      <c r="D472" s="50" t="s">
        <v>164</v>
      </c>
      <c r="E472" s="50"/>
      <c r="F472" s="51" t="n">
        <f aca="false">F473+F475</f>
        <v>900</v>
      </c>
      <c r="G472" s="51" t="n">
        <f aca="false">G473+G475</f>
        <v>900</v>
      </c>
    </row>
    <row r="473" customFormat="false" ht="12.75" hidden="false" customHeight="false" outlineLevel="0" collapsed="false">
      <c r="A473" s="58" t="s">
        <v>165</v>
      </c>
      <c r="B473" s="59" t="s">
        <v>318</v>
      </c>
      <c r="C473" s="59" t="s">
        <v>318</v>
      </c>
      <c r="D473" s="59" t="s">
        <v>164</v>
      </c>
      <c r="E473" s="59" t="s">
        <v>166</v>
      </c>
      <c r="F473" s="60" t="n">
        <f aca="false">F474</f>
        <v>740</v>
      </c>
      <c r="G473" s="60" t="n">
        <f aca="false">G474</f>
        <v>740</v>
      </c>
    </row>
    <row r="474" customFormat="false" ht="12.75" hidden="false" customHeight="false" outlineLevel="0" collapsed="false">
      <c r="A474" s="58" t="s">
        <v>167</v>
      </c>
      <c r="B474" s="59" t="s">
        <v>318</v>
      </c>
      <c r="C474" s="59" t="s">
        <v>318</v>
      </c>
      <c r="D474" s="59" t="s">
        <v>164</v>
      </c>
      <c r="E474" s="59" t="s">
        <v>168</v>
      </c>
      <c r="F474" s="60" t="n">
        <v>740</v>
      </c>
      <c r="G474" s="60" t="n">
        <v>740</v>
      </c>
    </row>
    <row r="475" customFormat="false" ht="12.75" hidden="false" customHeight="false" outlineLevel="0" collapsed="false">
      <c r="A475" s="58" t="s">
        <v>169</v>
      </c>
      <c r="B475" s="59" t="s">
        <v>318</v>
      </c>
      <c r="C475" s="59" t="s">
        <v>318</v>
      </c>
      <c r="D475" s="59" t="s">
        <v>164</v>
      </c>
      <c r="E475" s="59" t="s">
        <v>170</v>
      </c>
      <c r="F475" s="60" t="n">
        <f aca="false">F476</f>
        <v>160</v>
      </c>
      <c r="G475" s="60" t="n">
        <f aca="false">G476</f>
        <v>160</v>
      </c>
    </row>
    <row r="476" s="80" customFormat="true" ht="12.75" hidden="false" customHeight="false" outlineLevel="0" collapsed="false">
      <c r="A476" s="58" t="s">
        <v>171</v>
      </c>
      <c r="B476" s="59" t="s">
        <v>318</v>
      </c>
      <c r="C476" s="59" t="s">
        <v>318</v>
      </c>
      <c r="D476" s="59" t="s">
        <v>164</v>
      </c>
      <c r="E476" s="59" t="s">
        <v>172</v>
      </c>
      <c r="F476" s="60" t="n">
        <v>160</v>
      </c>
      <c r="G476" s="60" t="n">
        <v>160</v>
      </c>
    </row>
    <row r="477" customFormat="false" ht="12.75" hidden="false" customHeight="false" outlineLevel="0" collapsed="false">
      <c r="A477" s="49" t="s">
        <v>333</v>
      </c>
      <c r="B477" s="50" t="s">
        <v>174</v>
      </c>
      <c r="C477" s="50" t="s">
        <v>140</v>
      </c>
      <c r="D477" s="59"/>
      <c r="E477" s="59"/>
      <c r="F477" s="82" t="n">
        <f aca="false">F478+F489+F505+F524+F546</f>
        <v>2496512.9</v>
      </c>
      <c r="G477" s="82" t="n">
        <f aca="false">G478+G489+G505+G524+G546</f>
        <v>2460022</v>
      </c>
    </row>
    <row r="478" customFormat="false" ht="12.75" hidden="false" customHeight="false" outlineLevel="0" collapsed="false">
      <c r="A478" s="49" t="s">
        <v>542</v>
      </c>
      <c r="B478" s="50" t="s">
        <v>174</v>
      </c>
      <c r="C478" s="50" t="s">
        <v>139</v>
      </c>
      <c r="D478" s="50"/>
      <c r="E478" s="50"/>
      <c r="F478" s="51" t="n">
        <f aca="false">F479</f>
        <v>1083446.5</v>
      </c>
      <c r="G478" s="51" t="n">
        <f aca="false">G479</f>
        <v>1065446.5</v>
      </c>
    </row>
    <row r="479" customFormat="false" ht="27" hidden="false" customHeight="false" outlineLevel="0" collapsed="false">
      <c r="A479" s="72" t="s">
        <v>629</v>
      </c>
      <c r="B479" s="47" t="s">
        <v>174</v>
      </c>
      <c r="C479" s="47" t="s">
        <v>139</v>
      </c>
      <c r="D479" s="47" t="s">
        <v>630</v>
      </c>
      <c r="E479" s="47"/>
      <c r="F479" s="48" t="n">
        <f aca="false">F480</f>
        <v>1083446.5</v>
      </c>
      <c r="G479" s="48" t="n">
        <f aca="false">G480</f>
        <v>1065446.5</v>
      </c>
    </row>
    <row r="480" customFormat="false" ht="12.75" hidden="false" customHeight="false" outlineLevel="0" collapsed="false">
      <c r="A480" s="49" t="s">
        <v>631</v>
      </c>
      <c r="B480" s="50" t="s">
        <v>174</v>
      </c>
      <c r="C480" s="50" t="s">
        <v>139</v>
      </c>
      <c r="D480" s="50" t="s">
        <v>632</v>
      </c>
      <c r="E480" s="50"/>
      <c r="F480" s="51" t="n">
        <f aca="false">F481+F485</f>
        <v>1083446.5</v>
      </c>
      <c r="G480" s="51" t="n">
        <f aca="false">G481+G485</f>
        <v>1065446.5</v>
      </c>
    </row>
    <row r="481" customFormat="false" ht="24" hidden="false" customHeight="false" outlineLevel="0" collapsed="false">
      <c r="A481" s="56" t="s">
        <v>633</v>
      </c>
      <c r="B481" s="53" t="s">
        <v>174</v>
      </c>
      <c r="C481" s="53" t="s">
        <v>139</v>
      </c>
      <c r="D481" s="53" t="s">
        <v>634</v>
      </c>
      <c r="E481" s="53"/>
      <c r="F481" s="54" t="n">
        <f aca="false">F482</f>
        <v>503446.5</v>
      </c>
      <c r="G481" s="54" t="n">
        <f aca="false">G482</f>
        <v>503446.5</v>
      </c>
    </row>
    <row r="482" customFormat="false" ht="24" hidden="false" customHeight="false" outlineLevel="0" collapsed="false">
      <c r="A482" s="58" t="s">
        <v>198</v>
      </c>
      <c r="B482" s="59" t="s">
        <v>174</v>
      </c>
      <c r="C482" s="59" t="s">
        <v>139</v>
      </c>
      <c r="D482" s="59" t="s">
        <v>635</v>
      </c>
      <c r="E482" s="59" t="s">
        <v>199</v>
      </c>
      <c r="F482" s="60" t="n">
        <f aca="false">F483+F484</f>
        <v>503446.5</v>
      </c>
      <c r="G482" s="60" t="n">
        <f aca="false">G483+G484</f>
        <v>503446.5</v>
      </c>
    </row>
    <row r="483" customFormat="false" ht="12.75" hidden="false" customHeight="false" outlineLevel="0" collapsed="false">
      <c r="A483" s="58" t="s">
        <v>200</v>
      </c>
      <c r="B483" s="59" t="s">
        <v>174</v>
      </c>
      <c r="C483" s="59" t="s">
        <v>139</v>
      </c>
      <c r="D483" s="59" t="s">
        <v>635</v>
      </c>
      <c r="E483" s="59" t="s">
        <v>201</v>
      </c>
      <c r="F483" s="60" t="n">
        <f aca="false">460668.5+10000</f>
        <v>470668.5</v>
      </c>
      <c r="G483" s="60" t="n">
        <f aca="false">460668.5+10000</f>
        <v>470668.5</v>
      </c>
    </row>
    <row r="484" customFormat="false" ht="12.75" hidden="false" customHeight="false" outlineLevel="0" collapsed="false">
      <c r="A484" s="58" t="s">
        <v>348</v>
      </c>
      <c r="B484" s="59" t="s">
        <v>174</v>
      </c>
      <c r="C484" s="59" t="s">
        <v>139</v>
      </c>
      <c r="D484" s="59" t="s">
        <v>635</v>
      </c>
      <c r="E484" s="59" t="s">
        <v>349</v>
      </c>
      <c r="F484" s="60" t="n">
        <v>32778</v>
      </c>
      <c r="G484" s="60" t="n">
        <v>32778</v>
      </c>
    </row>
    <row r="485" customFormat="false" ht="36" hidden="false" customHeight="false" outlineLevel="0" collapsed="false">
      <c r="A485" s="56" t="s">
        <v>636</v>
      </c>
      <c r="B485" s="53" t="s">
        <v>174</v>
      </c>
      <c r="C485" s="53" t="s">
        <v>139</v>
      </c>
      <c r="D485" s="53" t="s">
        <v>637</v>
      </c>
      <c r="E485" s="53"/>
      <c r="F485" s="54" t="n">
        <f aca="false">F486</f>
        <v>580000</v>
      </c>
      <c r="G485" s="54" t="n">
        <f aca="false">G486</f>
        <v>562000</v>
      </c>
    </row>
    <row r="486" customFormat="false" ht="24" hidden="false" customHeight="false" outlineLevel="0" collapsed="false">
      <c r="A486" s="58" t="s">
        <v>198</v>
      </c>
      <c r="B486" s="59" t="s">
        <v>174</v>
      </c>
      <c r="C486" s="59" t="s">
        <v>139</v>
      </c>
      <c r="D486" s="59" t="s">
        <v>637</v>
      </c>
      <c r="E486" s="59" t="s">
        <v>199</v>
      </c>
      <c r="F486" s="60" t="n">
        <f aca="false">F487+F488</f>
        <v>580000</v>
      </c>
      <c r="G486" s="60" t="n">
        <f aca="false">G487+G488</f>
        <v>562000</v>
      </c>
    </row>
    <row r="487" customFormat="false" ht="12.75" hidden="false" customHeight="false" outlineLevel="0" collapsed="false">
      <c r="A487" s="58" t="s">
        <v>200</v>
      </c>
      <c r="B487" s="59" t="s">
        <v>174</v>
      </c>
      <c r="C487" s="59" t="s">
        <v>139</v>
      </c>
      <c r="D487" s="59" t="s">
        <v>637</v>
      </c>
      <c r="E487" s="59" t="s">
        <v>201</v>
      </c>
      <c r="F487" s="60" t="n">
        <v>543885</v>
      </c>
      <c r="G487" s="60" t="n">
        <v>527400</v>
      </c>
    </row>
    <row r="488" customFormat="false" ht="12.75" hidden="false" customHeight="false" outlineLevel="0" collapsed="false">
      <c r="A488" s="58" t="s">
        <v>348</v>
      </c>
      <c r="B488" s="59" t="s">
        <v>174</v>
      </c>
      <c r="C488" s="59" t="s">
        <v>139</v>
      </c>
      <c r="D488" s="59" t="s">
        <v>637</v>
      </c>
      <c r="E488" s="59" t="s">
        <v>349</v>
      </c>
      <c r="F488" s="60" t="n">
        <v>36115</v>
      </c>
      <c r="G488" s="60" t="n">
        <v>34600</v>
      </c>
    </row>
    <row r="489" customFormat="false" ht="12.75" hidden="false" customHeight="false" outlineLevel="0" collapsed="false">
      <c r="A489" s="49" t="s">
        <v>640</v>
      </c>
      <c r="B489" s="50" t="s">
        <v>174</v>
      </c>
      <c r="C489" s="50" t="s">
        <v>312</v>
      </c>
      <c r="D489" s="50"/>
      <c r="E489" s="53"/>
      <c r="F489" s="51" t="n">
        <f aca="false">F490</f>
        <v>1037467.8</v>
      </c>
      <c r="G489" s="51" t="n">
        <f aca="false">G490</f>
        <v>1014467.8</v>
      </c>
    </row>
    <row r="490" customFormat="false" ht="27" hidden="false" customHeight="false" outlineLevel="0" collapsed="false">
      <c r="A490" s="72" t="s">
        <v>629</v>
      </c>
      <c r="B490" s="47" t="s">
        <v>174</v>
      </c>
      <c r="C490" s="47" t="s">
        <v>312</v>
      </c>
      <c r="D490" s="47" t="s">
        <v>630</v>
      </c>
      <c r="E490" s="47"/>
      <c r="F490" s="48" t="n">
        <f aca="false">F491+F500</f>
        <v>1037467.8</v>
      </c>
      <c r="G490" s="48" t="n">
        <f aca="false">G491+G500</f>
        <v>1014467.8</v>
      </c>
    </row>
    <row r="491" customFormat="false" ht="12.75" hidden="false" customHeight="false" outlineLevel="0" collapsed="false">
      <c r="A491" s="49" t="s">
        <v>631</v>
      </c>
      <c r="B491" s="50" t="s">
        <v>174</v>
      </c>
      <c r="C491" s="50" t="s">
        <v>312</v>
      </c>
      <c r="D491" s="50" t="s">
        <v>632</v>
      </c>
      <c r="E491" s="50"/>
      <c r="F491" s="51" t="n">
        <f aca="false">F492+F496</f>
        <v>1017467.8</v>
      </c>
      <c r="G491" s="51" t="n">
        <f aca="false">G492+G496</f>
        <v>994467.8</v>
      </c>
    </row>
    <row r="492" customFormat="false" ht="24" hidden="false" customHeight="false" outlineLevel="0" collapsed="false">
      <c r="A492" s="66" t="s">
        <v>641</v>
      </c>
      <c r="B492" s="57" t="s">
        <v>174</v>
      </c>
      <c r="C492" s="57" t="s">
        <v>312</v>
      </c>
      <c r="D492" s="57" t="s">
        <v>642</v>
      </c>
      <c r="E492" s="57"/>
      <c r="F492" s="67" t="n">
        <f aca="false">F493</f>
        <v>279467.8</v>
      </c>
      <c r="G492" s="67" t="n">
        <f aca="false">G493</f>
        <v>279467.8</v>
      </c>
    </row>
    <row r="493" customFormat="false" ht="24" hidden="false" customHeight="false" outlineLevel="0" collapsed="false">
      <c r="A493" s="58" t="s">
        <v>198</v>
      </c>
      <c r="B493" s="59" t="s">
        <v>174</v>
      </c>
      <c r="C493" s="59" t="s">
        <v>312</v>
      </c>
      <c r="D493" s="59" t="s">
        <v>643</v>
      </c>
      <c r="E493" s="59" t="s">
        <v>199</v>
      </c>
      <c r="F493" s="60" t="n">
        <f aca="false">F494+F495</f>
        <v>279467.8</v>
      </c>
      <c r="G493" s="60" t="n">
        <f aca="false">G494+G495</f>
        <v>279467.8</v>
      </c>
    </row>
    <row r="494" customFormat="false" ht="12.75" hidden="false" customHeight="false" outlineLevel="0" collapsed="false">
      <c r="A494" s="58" t="s">
        <v>200</v>
      </c>
      <c r="B494" s="59" t="s">
        <v>174</v>
      </c>
      <c r="C494" s="59" t="s">
        <v>312</v>
      </c>
      <c r="D494" s="59" t="s">
        <v>643</v>
      </c>
      <c r="E494" s="59" t="s">
        <v>201</v>
      </c>
      <c r="F494" s="60" t="n">
        <f aca="false">272913.8+10000-13100</f>
        <v>269813.8</v>
      </c>
      <c r="G494" s="60" t="n">
        <f aca="false">272913.8+10000-13100</f>
        <v>269813.8</v>
      </c>
    </row>
    <row r="495" customFormat="false" ht="12.75" hidden="false" customHeight="false" outlineLevel="0" collapsed="false">
      <c r="A495" s="58" t="s">
        <v>348</v>
      </c>
      <c r="B495" s="59" t="s">
        <v>174</v>
      </c>
      <c r="C495" s="59" t="s">
        <v>312</v>
      </c>
      <c r="D495" s="59" t="s">
        <v>643</v>
      </c>
      <c r="E495" s="59" t="s">
        <v>349</v>
      </c>
      <c r="F495" s="60" t="n">
        <v>9654</v>
      </c>
      <c r="G495" s="60" t="n">
        <v>9654</v>
      </c>
    </row>
    <row r="496" customFormat="false" ht="48" hidden="false" customHeight="false" outlineLevel="0" collapsed="false">
      <c r="A496" s="62" t="s">
        <v>644</v>
      </c>
      <c r="B496" s="53" t="s">
        <v>174</v>
      </c>
      <c r="C496" s="53" t="s">
        <v>312</v>
      </c>
      <c r="D496" s="53" t="s">
        <v>645</v>
      </c>
      <c r="E496" s="53"/>
      <c r="F496" s="54" t="n">
        <f aca="false">F497</f>
        <v>738000</v>
      </c>
      <c r="G496" s="54" t="n">
        <f aca="false">G497</f>
        <v>715000</v>
      </c>
    </row>
    <row r="497" customFormat="false" ht="24" hidden="false" customHeight="false" outlineLevel="0" collapsed="false">
      <c r="A497" s="58" t="s">
        <v>198</v>
      </c>
      <c r="B497" s="59" t="s">
        <v>174</v>
      </c>
      <c r="C497" s="59" t="s">
        <v>312</v>
      </c>
      <c r="D497" s="59" t="s">
        <v>645</v>
      </c>
      <c r="E497" s="59" t="s">
        <v>199</v>
      </c>
      <c r="F497" s="60" t="n">
        <f aca="false">F498+F499</f>
        <v>738000</v>
      </c>
      <c r="G497" s="60" t="n">
        <f aca="false">G498+G499</f>
        <v>715000</v>
      </c>
    </row>
    <row r="498" customFormat="false" ht="12.75" hidden="false" customHeight="false" outlineLevel="0" collapsed="false">
      <c r="A498" s="58" t="s">
        <v>200</v>
      </c>
      <c r="B498" s="59" t="s">
        <v>174</v>
      </c>
      <c r="C498" s="59" t="s">
        <v>312</v>
      </c>
      <c r="D498" s="59" t="s">
        <v>645</v>
      </c>
      <c r="E498" s="59" t="s">
        <v>201</v>
      </c>
      <c r="F498" s="60" t="n">
        <v>703200</v>
      </c>
      <c r="G498" s="60" t="n">
        <v>680200</v>
      </c>
    </row>
    <row r="499" customFormat="false" ht="12.75" hidden="false" customHeight="false" outlineLevel="0" collapsed="false">
      <c r="A499" s="58" t="s">
        <v>348</v>
      </c>
      <c r="B499" s="59" t="s">
        <v>174</v>
      </c>
      <c r="C499" s="59" t="s">
        <v>312</v>
      </c>
      <c r="D499" s="59" t="s">
        <v>645</v>
      </c>
      <c r="E499" s="59" t="s">
        <v>349</v>
      </c>
      <c r="F499" s="60" t="n">
        <v>34800</v>
      </c>
      <c r="G499" s="60" t="n">
        <v>34800</v>
      </c>
    </row>
    <row r="500" customFormat="false" ht="12.75" hidden="false" customHeight="false" outlineLevel="0" collapsed="false">
      <c r="A500" s="49" t="s">
        <v>646</v>
      </c>
      <c r="B500" s="50" t="s">
        <v>174</v>
      </c>
      <c r="C500" s="50" t="s">
        <v>312</v>
      </c>
      <c r="D500" s="50" t="s">
        <v>647</v>
      </c>
      <c r="E500" s="50"/>
      <c r="F500" s="51" t="n">
        <f aca="false">F501</f>
        <v>20000</v>
      </c>
      <c r="G500" s="51" t="n">
        <f aca="false">G501</f>
        <v>20000</v>
      </c>
    </row>
    <row r="501" customFormat="false" ht="12.75" hidden="false" customHeight="false" outlineLevel="0" collapsed="false">
      <c r="A501" s="93" t="s">
        <v>648</v>
      </c>
      <c r="B501" s="53" t="s">
        <v>174</v>
      </c>
      <c r="C501" s="53" t="s">
        <v>312</v>
      </c>
      <c r="D501" s="53" t="s">
        <v>649</v>
      </c>
      <c r="E501" s="53"/>
      <c r="F501" s="54" t="n">
        <f aca="false">F502</f>
        <v>20000</v>
      </c>
      <c r="G501" s="54" t="n">
        <f aca="false">G502</f>
        <v>20000</v>
      </c>
    </row>
    <row r="502" customFormat="false" ht="24" hidden="false" customHeight="false" outlineLevel="0" collapsed="false">
      <c r="A502" s="58" t="s">
        <v>198</v>
      </c>
      <c r="B502" s="59" t="s">
        <v>174</v>
      </c>
      <c r="C502" s="59" t="s">
        <v>312</v>
      </c>
      <c r="D502" s="59" t="s">
        <v>650</v>
      </c>
      <c r="E502" s="59" t="s">
        <v>199</v>
      </c>
      <c r="F502" s="60" t="n">
        <f aca="false">F503+F504</f>
        <v>20000</v>
      </c>
      <c r="G502" s="60" t="n">
        <f aca="false">G503+G504</f>
        <v>20000</v>
      </c>
    </row>
    <row r="503" customFormat="false" ht="12.75" hidden="false" customHeight="false" outlineLevel="0" collapsed="false">
      <c r="A503" s="58" t="s">
        <v>200</v>
      </c>
      <c r="B503" s="59" t="s">
        <v>174</v>
      </c>
      <c r="C503" s="59" t="s">
        <v>312</v>
      </c>
      <c r="D503" s="59" t="s">
        <v>650</v>
      </c>
      <c r="E503" s="59" t="s">
        <v>201</v>
      </c>
      <c r="F503" s="60" t="n">
        <v>19142</v>
      </c>
      <c r="G503" s="60" t="n">
        <v>19142</v>
      </c>
    </row>
    <row r="504" customFormat="false" ht="12.75" hidden="false" customHeight="false" outlineLevel="0" collapsed="false">
      <c r="A504" s="58" t="s">
        <v>348</v>
      </c>
      <c r="B504" s="59" t="s">
        <v>174</v>
      </c>
      <c r="C504" s="59" t="s">
        <v>312</v>
      </c>
      <c r="D504" s="59" t="s">
        <v>650</v>
      </c>
      <c r="E504" s="59" t="s">
        <v>349</v>
      </c>
      <c r="F504" s="60" t="n">
        <v>858</v>
      </c>
      <c r="G504" s="60" t="n">
        <v>858</v>
      </c>
    </row>
    <row r="505" customFormat="false" ht="12.75" hidden="false" customHeight="false" outlineLevel="0" collapsed="false">
      <c r="A505" s="49" t="s">
        <v>340</v>
      </c>
      <c r="B505" s="50" t="s">
        <v>174</v>
      </c>
      <c r="C505" s="50" t="s">
        <v>255</v>
      </c>
      <c r="D505" s="50"/>
      <c r="E505" s="50"/>
      <c r="F505" s="51" t="n">
        <f aca="false">F506+F512+F518</f>
        <v>218951.2</v>
      </c>
      <c r="G505" s="51" t="n">
        <f aca="false">G506+G512+G518</f>
        <v>218951.2</v>
      </c>
    </row>
    <row r="506" customFormat="false" ht="27" hidden="false" customHeight="false" outlineLevel="0" collapsed="false">
      <c r="A506" s="72" t="s">
        <v>629</v>
      </c>
      <c r="B506" s="47" t="s">
        <v>174</v>
      </c>
      <c r="C506" s="47" t="s">
        <v>255</v>
      </c>
      <c r="D506" s="47" t="s">
        <v>630</v>
      </c>
      <c r="E506" s="57"/>
      <c r="F506" s="48" t="n">
        <f aca="false">F507</f>
        <v>97634.2</v>
      </c>
      <c r="G506" s="48" t="n">
        <f aca="false">G507</f>
        <v>97634.2</v>
      </c>
    </row>
    <row r="507" customFormat="false" ht="12.75" hidden="false" customHeight="false" outlineLevel="0" collapsed="false">
      <c r="A507" s="49" t="s">
        <v>631</v>
      </c>
      <c r="B507" s="50" t="s">
        <v>174</v>
      </c>
      <c r="C507" s="50" t="s">
        <v>255</v>
      </c>
      <c r="D507" s="50" t="s">
        <v>632</v>
      </c>
      <c r="E507" s="59"/>
      <c r="F507" s="51" t="n">
        <f aca="false">F508</f>
        <v>97634.2</v>
      </c>
      <c r="G507" s="51" t="n">
        <f aca="false">G508</f>
        <v>97634.2</v>
      </c>
    </row>
    <row r="508" customFormat="false" ht="24" hidden="false" customHeight="false" outlineLevel="0" collapsed="false">
      <c r="A508" s="56" t="s">
        <v>651</v>
      </c>
      <c r="B508" s="53" t="s">
        <v>174</v>
      </c>
      <c r="C508" s="53" t="s">
        <v>255</v>
      </c>
      <c r="D508" s="53" t="s">
        <v>652</v>
      </c>
      <c r="E508" s="53"/>
      <c r="F508" s="54" t="n">
        <f aca="false">F509</f>
        <v>97634.2</v>
      </c>
      <c r="G508" s="54" t="n">
        <f aca="false">G509</f>
        <v>97634.2</v>
      </c>
    </row>
    <row r="509" customFormat="false" ht="24" hidden="false" customHeight="false" outlineLevel="0" collapsed="false">
      <c r="A509" s="58" t="s">
        <v>198</v>
      </c>
      <c r="B509" s="59" t="s">
        <v>174</v>
      </c>
      <c r="C509" s="59" t="s">
        <v>255</v>
      </c>
      <c r="D509" s="59" t="s">
        <v>653</v>
      </c>
      <c r="E509" s="59" t="s">
        <v>199</v>
      </c>
      <c r="F509" s="60" t="n">
        <f aca="false">F510+F511</f>
        <v>97634.2</v>
      </c>
      <c r="G509" s="60" t="n">
        <f aca="false">G510+G511</f>
        <v>97634.2</v>
      </c>
    </row>
    <row r="510" customFormat="false" ht="12.75" hidden="false" customHeight="false" outlineLevel="0" collapsed="false">
      <c r="A510" s="58" t="s">
        <v>200</v>
      </c>
      <c r="B510" s="59" t="s">
        <v>174</v>
      </c>
      <c r="C510" s="59" t="s">
        <v>255</v>
      </c>
      <c r="D510" s="59" t="s">
        <v>653</v>
      </c>
      <c r="E510" s="59" t="s">
        <v>201</v>
      </c>
      <c r="F510" s="60" t="n">
        <v>2873</v>
      </c>
      <c r="G510" s="60" t="n">
        <v>2873</v>
      </c>
    </row>
    <row r="511" customFormat="false" ht="12.75" hidden="false" customHeight="false" outlineLevel="0" collapsed="false">
      <c r="A511" s="58" t="s">
        <v>348</v>
      </c>
      <c r="B511" s="59" t="s">
        <v>174</v>
      </c>
      <c r="C511" s="59" t="s">
        <v>255</v>
      </c>
      <c r="D511" s="59" t="s">
        <v>653</v>
      </c>
      <c r="E511" s="59" t="s">
        <v>349</v>
      </c>
      <c r="F511" s="60" t="n">
        <v>94761.2</v>
      </c>
      <c r="G511" s="60" t="n">
        <v>94761.2</v>
      </c>
    </row>
    <row r="512" customFormat="false" ht="27" hidden="false" customHeight="false" outlineLevel="0" collapsed="false">
      <c r="A512" s="72" t="s">
        <v>420</v>
      </c>
      <c r="B512" s="47" t="s">
        <v>174</v>
      </c>
      <c r="C512" s="47" t="s">
        <v>255</v>
      </c>
      <c r="D512" s="47" t="s">
        <v>422</v>
      </c>
      <c r="E512" s="47"/>
      <c r="F512" s="48" t="n">
        <f aca="false">F513</f>
        <v>91873.4</v>
      </c>
      <c r="G512" s="48" t="n">
        <f aca="false">G513</f>
        <v>91873.4</v>
      </c>
    </row>
    <row r="513" customFormat="false" ht="24" hidden="false" customHeight="false" outlineLevel="0" collapsed="false">
      <c r="A513" s="49" t="s">
        <v>423</v>
      </c>
      <c r="B513" s="50" t="s">
        <v>174</v>
      </c>
      <c r="C513" s="50" t="s">
        <v>255</v>
      </c>
      <c r="D513" s="50" t="s">
        <v>424</v>
      </c>
      <c r="E513" s="50"/>
      <c r="F513" s="51" t="n">
        <f aca="false">F514</f>
        <v>91873.4</v>
      </c>
      <c r="G513" s="51" t="n">
        <f aca="false">G514</f>
        <v>91873.4</v>
      </c>
    </row>
    <row r="514" customFormat="false" ht="24" hidden="false" customHeight="false" outlineLevel="0" collapsed="false">
      <c r="A514" s="49" t="s">
        <v>425</v>
      </c>
      <c r="B514" s="50" t="s">
        <v>174</v>
      </c>
      <c r="C514" s="50" t="s">
        <v>255</v>
      </c>
      <c r="D514" s="50" t="s">
        <v>426</v>
      </c>
      <c r="E514" s="50"/>
      <c r="F514" s="51" t="n">
        <f aca="false">F515</f>
        <v>91873.4</v>
      </c>
      <c r="G514" s="51" t="n">
        <f aca="false">G515</f>
        <v>91873.4</v>
      </c>
    </row>
    <row r="515" customFormat="false" ht="24" hidden="false" customHeight="false" outlineLevel="0" collapsed="false">
      <c r="A515" s="66" t="s">
        <v>347</v>
      </c>
      <c r="B515" s="57" t="s">
        <v>174</v>
      </c>
      <c r="C515" s="57" t="s">
        <v>255</v>
      </c>
      <c r="D515" s="57" t="s">
        <v>426</v>
      </c>
      <c r="E515" s="53"/>
      <c r="F515" s="54" t="n">
        <f aca="false">F516</f>
        <v>91873.4</v>
      </c>
      <c r="G515" s="54" t="n">
        <f aca="false">G516</f>
        <v>91873.4</v>
      </c>
    </row>
    <row r="516" customFormat="false" ht="24" hidden="false" customHeight="false" outlineLevel="0" collapsed="false">
      <c r="A516" s="58" t="s">
        <v>198</v>
      </c>
      <c r="B516" s="59" t="s">
        <v>174</v>
      </c>
      <c r="C516" s="59" t="s">
        <v>255</v>
      </c>
      <c r="D516" s="59" t="s">
        <v>426</v>
      </c>
      <c r="E516" s="59" t="s">
        <v>199</v>
      </c>
      <c r="F516" s="60" t="n">
        <f aca="false">F517</f>
        <v>91873.4</v>
      </c>
      <c r="G516" s="60" t="n">
        <f aca="false">G517</f>
        <v>91873.4</v>
      </c>
    </row>
    <row r="517" customFormat="false" ht="12.75" hidden="false" customHeight="false" outlineLevel="0" collapsed="false">
      <c r="A517" s="58" t="s">
        <v>200</v>
      </c>
      <c r="B517" s="59" t="s">
        <v>174</v>
      </c>
      <c r="C517" s="59" t="s">
        <v>255</v>
      </c>
      <c r="D517" s="59" t="s">
        <v>426</v>
      </c>
      <c r="E517" s="59" t="s">
        <v>201</v>
      </c>
      <c r="F517" s="60" t="n">
        <v>91873.4</v>
      </c>
      <c r="G517" s="60" t="n">
        <v>91873.4</v>
      </c>
    </row>
    <row r="518" customFormat="false" ht="27" hidden="false" customHeight="false" outlineLevel="0" collapsed="false">
      <c r="A518" s="72" t="s">
        <v>341</v>
      </c>
      <c r="B518" s="47" t="s">
        <v>174</v>
      </c>
      <c r="C518" s="47" t="s">
        <v>255</v>
      </c>
      <c r="D518" s="47" t="s">
        <v>342</v>
      </c>
      <c r="E518" s="47"/>
      <c r="F518" s="48" t="n">
        <f aca="false">F519</f>
        <v>29443.6</v>
      </c>
      <c r="G518" s="48" t="n">
        <f aca="false">G519</f>
        <v>29443.6</v>
      </c>
    </row>
    <row r="519" customFormat="false" ht="24" hidden="false" customHeight="false" outlineLevel="0" collapsed="false">
      <c r="A519" s="76" t="s">
        <v>343</v>
      </c>
      <c r="B519" s="50" t="s">
        <v>174</v>
      </c>
      <c r="C519" s="50" t="s">
        <v>255</v>
      </c>
      <c r="D519" s="50" t="s">
        <v>344</v>
      </c>
      <c r="E519" s="50"/>
      <c r="F519" s="51" t="n">
        <f aca="false">F520</f>
        <v>29443.6</v>
      </c>
      <c r="G519" s="51" t="n">
        <f aca="false">G520</f>
        <v>29443.6</v>
      </c>
    </row>
    <row r="520" customFormat="false" ht="15" hidden="false" customHeight="true" outlineLevel="0" collapsed="false">
      <c r="A520" s="76" t="s">
        <v>345</v>
      </c>
      <c r="B520" s="50" t="s">
        <v>174</v>
      </c>
      <c r="C520" s="50" t="s">
        <v>255</v>
      </c>
      <c r="D520" s="50" t="s">
        <v>346</v>
      </c>
      <c r="E520" s="50"/>
      <c r="F520" s="51" t="n">
        <f aca="false">F521</f>
        <v>29443.6</v>
      </c>
      <c r="G520" s="51" t="n">
        <f aca="false">G521</f>
        <v>29443.6</v>
      </c>
    </row>
    <row r="521" customFormat="false" ht="24" hidden="false" customHeight="false" outlineLevel="0" collapsed="false">
      <c r="A521" s="92" t="s">
        <v>347</v>
      </c>
      <c r="B521" s="57" t="s">
        <v>174</v>
      </c>
      <c r="C521" s="57" t="s">
        <v>255</v>
      </c>
      <c r="D521" s="57" t="s">
        <v>346</v>
      </c>
      <c r="E521" s="57"/>
      <c r="F521" s="67" t="n">
        <f aca="false">F522</f>
        <v>29443.6</v>
      </c>
      <c r="G521" s="67" t="n">
        <f aca="false">G522</f>
        <v>29443.6</v>
      </c>
    </row>
    <row r="522" customFormat="false" ht="24" hidden="false" customHeight="false" outlineLevel="0" collapsed="false">
      <c r="A522" s="58" t="s">
        <v>198</v>
      </c>
      <c r="B522" s="59" t="s">
        <v>174</v>
      </c>
      <c r="C522" s="59" t="s">
        <v>255</v>
      </c>
      <c r="D522" s="59" t="s">
        <v>346</v>
      </c>
      <c r="E522" s="59" t="s">
        <v>199</v>
      </c>
      <c r="F522" s="60" t="n">
        <f aca="false">F523</f>
        <v>29443.6</v>
      </c>
      <c r="G522" s="60" t="n">
        <f aca="false">G523</f>
        <v>29443.6</v>
      </c>
    </row>
    <row r="523" customFormat="false" ht="12.75" hidden="false" customHeight="false" outlineLevel="0" collapsed="false">
      <c r="A523" s="58" t="s">
        <v>348</v>
      </c>
      <c r="B523" s="59" t="s">
        <v>174</v>
      </c>
      <c r="C523" s="59" t="s">
        <v>255</v>
      </c>
      <c r="D523" s="59" t="s">
        <v>346</v>
      </c>
      <c r="E523" s="59" t="s">
        <v>349</v>
      </c>
      <c r="F523" s="60" t="n">
        <v>29443.6</v>
      </c>
      <c r="G523" s="60" t="n">
        <v>29443.6</v>
      </c>
    </row>
    <row r="524" customFormat="false" ht="12.75" hidden="false" customHeight="false" outlineLevel="0" collapsed="false">
      <c r="A524" s="49" t="s">
        <v>334</v>
      </c>
      <c r="B524" s="50" t="s">
        <v>174</v>
      </c>
      <c r="C524" s="50" t="s">
        <v>174</v>
      </c>
      <c r="D524" s="50"/>
      <c r="E524" s="50"/>
      <c r="F524" s="51" t="n">
        <f aca="false">F525+F536+F541</f>
        <v>6250</v>
      </c>
      <c r="G524" s="51" t="n">
        <f aca="false">G525+G536+G541</f>
        <v>6250</v>
      </c>
    </row>
    <row r="525" customFormat="false" ht="27" hidden="false" customHeight="false" outlineLevel="0" collapsed="false">
      <c r="A525" s="72" t="s">
        <v>420</v>
      </c>
      <c r="B525" s="47" t="s">
        <v>174</v>
      </c>
      <c r="C525" s="47" t="s">
        <v>174</v>
      </c>
      <c r="D525" s="47" t="s">
        <v>422</v>
      </c>
      <c r="E525" s="47"/>
      <c r="F525" s="48" t="n">
        <f aca="false">F526</f>
        <v>2500</v>
      </c>
      <c r="G525" s="48" t="n">
        <f aca="false">G526</f>
        <v>2500</v>
      </c>
    </row>
    <row r="526" customFormat="false" ht="13.5" hidden="false" customHeight="true" outlineLevel="0" collapsed="false">
      <c r="A526" s="72" t="s">
        <v>427</v>
      </c>
      <c r="B526" s="47" t="s">
        <v>174</v>
      </c>
      <c r="C526" s="47" t="s">
        <v>174</v>
      </c>
      <c r="D526" s="47" t="s">
        <v>428</v>
      </c>
      <c r="E526" s="47"/>
      <c r="F526" s="48" t="n">
        <f aca="false">F527+F530+F533</f>
        <v>2500</v>
      </c>
      <c r="G526" s="48" t="n">
        <f aca="false">G527+G530+G533</f>
        <v>2500</v>
      </c>
    </row>
    <row r="527" customFormat="false" ht="12.75" hidden="false" customHeight="false" outlineLevel="0" collapsed="false">
      <c r="A527" s="76" t="s">
        <v>429</v>
      </c>
      <c r="B527" s="50" t="s">
        <v>174</v>
      </c>
      <c r="C527" s="50" t="s">
        <v>174</v>
      </c>
      <c r="D527" s="50" t="s">
        <v>430</v>
      </c>
      <c r="E527" s="50"/>
      <c r="F527" s="51" t="n">
        <f aca="false">F528</f>
        <v>1850</v>
      </c>
      <c r="G527" s="51" t="n">
        <f aca="false">G528</f>
        <v>1850</v>
      </c>
    </row>
    <row r="528" customFormat="false" ht="12.75" hidden="false" customHeight="false" outlineLevel="0" collapsed="false">
      <c r="A528" s="58" t="s">
        <v>165</v>
      </c>
      <c r="B528" s="59" t="s">
        <v>174</v>
      </c>
      <c r="C528" s="59" t="s">
        <v>174</v>
      </c>
      <c r="D528" s="59" t="s">
        <v>430</v>
      </c>
      <c r="E528" s="59" t="s">
        <v>166</v>
      </c>
      <c r="F528" s="60" t="n">
        <f aca="false">F529</f>
        <v>1850</v>
      </c>
      <c r="G528" s="60" t="n">
        <f aca="false">G529</f>
        <v>1850</v>
      </c>
    </row>
    <row r="529" customFormat="false" ht="12.75" hidden="false" customHeight="false" outlineLevel="0" collapsed="false">
      <c r="A529" s="58" t="s">
        <v>167</v>
      </c>
      <c r="B529" s="59" t="s">
        <v>174</v>
      </c>
      <c r="C529" s="59" t="s">
        <v>174</v>
      </c>
      <c r="D529" s="59" t="s">
        <v>430</v>
      </c>
      <c r="E529" s="59" t="s">
        <v>168</v>
      </c>
      <c r="F529" s="60" t="n">
        <v>1850</v>
      </c>
      <c r="G529" s="60" t="n">
        <v>1850</v>
      </c>
    </row>
    <row r="530" customFormat="false" ht="12.75" hidden="false" customHeight="false" outlineLevel="0" collapsed="false">
      <c r="A530" s="76" t="s">
        <v>431</v>
      </c>
      <c r="B530" s="50" t="s">
        <v>174</v>
      </c>
      <c r="C530" s="50" t="s">
        <v>174</v>
      </c>
      <c r="D530" s="50" t="s">
        <v>432</v>
      </c>
      <c r="E530" s="50"/>
      <c r="F530" s="51" t="n">
        <f aca="false">F531</f>
        <v>150</v>
      </c>
      <c r="G530" s="51" t="n">
        <f aca="false">G531</f>
        <v>150</v>
      </c>
    </row>
    <row r="531" customFormat="false" ht="12.75" hidden="false" customHeight="false" outlineLevel="0" collapsed="false">
      <c r="A531" s="58" t="s">
        <v>165</v>
      </c>
      <c r="B531" s="59" t="s">
        <v>174</v>
      </c>
      <c r="C531" s="59" t="s">
        <v>174</v>
      </c>
      <c r="D531" s="59" t="s">
        <v>432</v>
      </c>
      <c r="E531" s="59" t="s">
        <v>166</v>
      </c>
      <c r="F531" s="60" t="n">
        <f aca="false">F532</f>
        <v>150</v>
      </c>
      <c r="G531" s="60" t="n">
        <f aca="false">G532</f>
        <v>150</v>
      </c>
    </row>
    <row r="532" customFormat="false" ht="12.75" hidden="false" customHeight="false" outlineLevel="0" collapsed="false">
      <c r="A532" s="58" t="s">
        <v>167</v>
      </c>
      <c r="B532" s="59" t="s">
        <v>174</v>
      </c>
      <c r="C532" s="59" t="s">
        <v>174</v>
      </c>
      <c r="D532" s="59" t="s">
        <v>432</v>
      </c>
      <c r="E532" s="59" t="s">
        <v>168</v>
      </c>
      <c r="F532" s="60" t="n">
        <v>150</v>
      </c>
      <c r="G532" s="60" t="n">
        <v>150</v>
      </c>
    </row>
    <row r="533" customFormat="false" ht="24" hidden="false" customHeight="false" outlineLevel="0" collapsed="false">
      <c r="A533" s="49" t="s">
        <v>433</v>
      </c>
      <c r="B533" s="50" t="s">
        <v>174</v>
      </c>
      <c r="C533" s="50" t="s">
        <v>174</v>
      </c>
      <c r="D533" s="50" t="s">
        <v>434</v>
      </c>
      <c r="E533" s="50"/>
      <c r="F533" s="51" t="n">
        <f aca="false">F534</f>
        <v>500</v>
      </c>
      <c r="G533" s="51" t="n">
        <f aca="false">G534</f>
        <v>500</v>
      </c>
    </row>
    <row r="534" customFormat="false" ht="24" hidden="false" customHeight="false" outlineLevel="0" collapsed="false">
      <c r="A534" s="58" t="s">
        <v>198</v>
      </c>
      <c r="B534" s="59" t="s">
        <v>174</v>
      </c>
      <c r="C534" s="59" t="s">
        <v>174</v>
      </c>
      <c r="D534" s="59" t="s">
        <v>434</v>
      </c>
      <c r="E534" s="59" t="s">
        <v>199</v>
      </c>
      <c r="F534" s="60" t="n">
        <f aca="false">F535</f>
        <v>500</v>
      </c>
      <c r="G534" s="60" t="n">
        <f aca="false">G535</f>
        <v>500</v>
      </c>
    </row>
    <row r="535" customFormat="false" ht="24" hidden="false" customHeight="false" outlineLevel="0" collapsed="false">
      <c r="A535" s="96" t="s">
        <v>435</v>
      </c>
      <c r="B535" s="59" t="s">
        <v>174</v>
      </c>
      <c r="C535" s="59" t="s">
        <v>174</v>
      </c>
      <c r="D535" s="59" t="s">
        <v>434</v>
      </c>
      <c r="E535" s="59" t="s">
        <v>436</v>
      </c>
      <c r="F535" s="60" t="n">
        <v>500</v>
      </c>
      <c r="G535" s="60" t="n">
        <v>500</v>
      </c>
    </row>
    <row r="536" customFormat="false" ht="27" hidden="false" customHeight="false" outlineLevel="0" collapsed="false">
      <c r="A536" s="72" t="s">
        <v>341</v>
      </c>
      <c r="B536" s="47" t="s">
        <v>174</v>
      </c>
      <c r="C536" s="47" t="s">
        <v>174</v>
      </c>
      <c r="D536" s="47" t="s">
        <v>342</v>
      </c>
      <c r="E536" s="59"/>
      <c r="F536" s="51" t="n">
        <f aca="false">F537</f>
        <v>3000</v>
      </c>
      <c r="G536" s="51" t="n">
        <f aca="false">G537</f>
        <v>3000</v>
      </c>
    </row>
    <row r="537" customFormat="false" ht="12.75" hidden="false" customHeight="false" outlineLevel="0" collapsed="false">
      <c r="A537" s="76" t="s">
        <v>350</v>
      </c>
      <c r="B537" s="50" t="s">
        <v>174</v>
      </c>
      <c r="C537" s="50" t="s">
        <v>174</v>
      </c>
      <c r="D537" s="50" t="s">
        <v>351</v>
      </c>
      <c r="E537" s="50"/>
      <c r="F537" s="51" t="n">
        <f aca="false">F538</f>
        <v>3000</v>
      </c>
      <c r="G537" s="51" t="n">
        <f aca="false">G538</f>
        <v>3000</v>
      </c>
    </row>
    <row r="538" customFormat="false" ht="24" hidden="false" customHeight="false" outlineLevel="0" collapsed="false">
      <c r="A538" s="56" t="s">
        <v>352</v>
      </c>
      <c r="B538" s="53" t="s">
        <v>174</v>
      </c>
      <c r="C538" s="53" t="s">
        <v>174</v>
      </c>
      <c r="D538" s="53" t="s">
        <v>353</v>
      </c>
      <c r="E538" s="53"/>
      <c r="F538" s="54" t="n">
        <f aca="false">F539</f>
        <v>3000</v>
      </c>
      <c r="G538" s="54" t="n">
        <f aca="false">G539</f>
        <v>3000</v>
      </c>
    </row>
    <row r="539" customFormat="false" ht="12.75" hidden="false" customHeight="false" outlineLevel="0" collapsed="false">
      <c r="A539" s="58" t="s">
        <v>165</v>
      </c>
      <c r="B539" s="59" t="s">
        <v>174</v>
      </c>
      <c r="C539" s="59" t="s">
        <v>174</v>
      </c>
      <c r="D539" s="59" t="s">
        <v>353</v>
      </c>
      <c r="E539" s="59" t="s">
        <v>166</v>
      </c>
      <c r="F539" s="60" t="n">
        <f aca="false">F540</f>
        <v>3000</v>
      </c>
      <c r="G539" s="60" t="n">
        <f aca="false">G540</f>
        <v>3000</v>
      </c>
    </row>
    <row r="540" customFormat="false" ht="12.75" hidden="false" customHeight="false" outlineLevel="0" collapsed="false">
      <c r="A540" s="58" t="s">
        <v>167</v>
      </c>
      <c r="B540" s="59" t="s">
        <v>174</v>
      </c>
      <c r="C540" s="59" t="s">
        <v>174</v>
      </c>
      <c r="D540" s="59" t="s">
        <v>353</v>
      </c>
      <c r="E540" s="59" t="s">
        <v>168</v>
      </c>
      <c r="F540" s="60" t="n">
        <v>3000</v>
      </c>
      <c r="G540" s="60" t="n">
        <v>3000</v>
      </c>
    </row>
    <row r="541" customFormat="false" ht="12.75" hidden="false" customHeight="false" outlineLevel="0" collapsed="false">
      <c r="A541" s="52" t="s">
        <v>141</v>
      </c>
      <c r="B541" s="53" t="s">
        <v>174</v>
      </c>
      <c r="C541" s="53" t="s">
        <v>174</v>
      </c>
      <c r="D541" s="53" t="s">
        <v>155</v>
      </c>
      <c r="E541" s="53"/>
      <c r="F541" s="54" t="n">
        <f aca="false">F542</f>
        <v>750</v>
      </c>
      <c r="G541" s="54" t="n">
        <f aca="false">G542</f>
        <v>750</v>
      </c>
    </row>
    <row r="542" customFormat="false" ht="12.75" hidden="false" customHeight="false" outlineLevel="0" collapsed="false">
      <c r="A542" s="55" t="s">
        <v>145</v>
      </c>
      <c r="B542" s="50" t="s">
        <v>174</v>
      </c>
      <c r="C542" s="50" t="s">
        <v>174</v>
      </c>
      <c r="D542" s="50" t="s">
        <v>156</v>
      </c>
      <c r="E542" s="50"/>
      <c r="F542" s="51" t="n">
        <f aca="false">F543</f>
        <v>750</v>
      </c>
      <c r="G542" s="51" t="n">
        <f aca="false">G543</f>
        <v>750</v>
      </c>
    </row>
    <row r="543" customFormat="false" ht="12.75" hidden="false" customHeight="false" outlineLevel="0" collapsed="false">
      <c r="A543" s="52" t="s">
        <v>335</v>
      </c>
      <c r="B543" s="53" t="s">
        <v>174</v>
      </c>
      <c r="C543" s="53" t="s">
        <v>174</v>
      </c>
      <c r="D543" s="53" t="s">
        <v>336</v>
      </c>
      <c r="E543" s="53"/>
      <c r="F543" s="54" t="n">
        <f aca="false">F544</f>
        <v>750</v>
      </c>
      <c r="G543" s="54" t="n">
        <f aca="false">G544</f>
        <v>750</v>
      </c>
    </row>
    <row r="544" customFormat="false" ht="12.75" hidden="false" customHeight="false" outlineLevel="0" collapsed="false">
      <c r="A544" s="58" t="s">
        <v>165</v>
      </c>
      <c r="B544" s="59" t="s">
        <v>174</v>
      </c>
      <c r="C544" s="59" t="s">
        <v>174</v>
      </c>
      <c r="D544" s="59" t="s">
        <v>336</v>
      </c>
      <c r="E544" s="59" t="s">
        <v>166</v>
      </c>
      <c r="F544" s="60" t="n">
        <f aca="false">F545</f>
        <v>750</v>
      </c>
      <c r="G544" s="60" t="n">
        <f aca="false">G545</f>
        <v>750</v>
      </c>
    </row>
    <row r="545" customFormat="false" ht="12.75" hidden="false" customHeight="false" outlineLevel="0" collapsed="false">
      <c r="A545" s="58" t="s">
        <v>167</v>
      </c>
      <c r="B545" s="59" t="s">
        <v>174</v>
      </c>
      <c r="C545" s="59" t="s">
        <v>174</v>
      </c>
      <c r="D545" s="59" t="s">
        <v>336</v>
      </c>
      <c r="E545" s="59" t="s">
        <v>168</v>
      </c>
      <c r="F545" s="60" t="n">
        <v>750</v>
      </c>
      <c r="G545" s="60" t="n">
        <v>750</v>
      </c>
    </row>
    <row r="546" customFormat="false" ht="12.75" hidden="false" customHeight="false" outlineLevel="0" collapsed="false">
      <c r="A546" s="49" t="s">
        <v>544</v>
      </c>
      <c r="B546" s="50" t="s">
        <v>174</v>
      </c>
      <c r="C546" s="50" t="s">
        <v>257</v>
      </c>
      <c r="D546" s="50"/>
      <c r="E546" s="59"/>
      <c r="F546" s="51" t="n">
        <f aca="false">F547+F587</f>
        <v>150397.4</v>
      </c>
      <c r="G546" s="51" t="n">
        <f aca="false">G547+G587</f>
        <v>154906.5</v>
      </c>
    </row>
    <row r="547" customFormat="false" ht="27" hidden="false" customHeight="false" outlineLevel="0" collapsed="false">
      <c r="A547" s="72" t="s">
        <v>629</v>
      </c>
      <c r="B547" s="47" t="s">
        <v>174</v>
      </c>
      <c r="C547" s="47" t="s">
        <v>257</v>
      </c>
      <c r="D547" s="47" t="s">
        <v>630</v>
      </c>
      <c r="E547" s="59"/>
      <c r="F547" s="48" t="n">
        <f aca="false">F548+F557+F576</f>
        <v>119943</v>
      </c>
      <c r="G547" s="48" t="n">
        <f aca="false">G548+G557+G576</f>
        <v>119943</v>
      </c>
    </row>
    <row r="548" customFormat="false" ht="12.75" hidden="false" customHeight="false" outlineLevel="0" collapsed="false">
      <c r="A548" s="49" t="s">
        <v>631</v>
      </c>
      <c r="B548" s="50" t="s">
        <v>174</v>
      </c>
      <c r="C548" s="50" t="s">
        <v>257</v>
      </c>
      <c r="D548" s="50" t="s">
        <v>632</v>
      </c>
      <c r="E548" s="50"/>
      <c r="F548" s="51" t="n">
        <f aca="false">F549+F553</f>
        <v>104197</v>
      </c>
      <c r="G548" s="51" t="n">
        <f aca="false">G549+G553</f>
        <v>104197</v>
      </c>
    </row>
    <row r="549" customFormat="false" ht="24" hidden="false" customHeight="false" outlineLevel="0" collapsed="false">
      <c r="A549" s="56" t="s">
        <v>655</v>
      </c>
      <c r="B549" s="53" t="s">
        <v>174</v>
      </c>
      <c r="C549" s="53" t="s">
        <v>257</v>
      </c>
      <c r="D549" s="53" t="s">
        <v>656</v>
      </c>
      <c r="E549" s="53"/>
      <c r="F549" s="54" t="n">
        <f aca="false">F550</f>
        <v>10000</v>
      </c>
      <c r="G549" s="54" t="n">
        <f aca="false">G550</f>
        <v>10000</v>
      </c>
    </row>
    <row r="550" customFormat="false" ht="24" hidden="false" customHeight="false" outlineLevel="0" collapsed="false">
      <c r="A550" s="58" t="s">
        <v>198</v>
      </c>
      <c r="B550" s="59" t="s">
        <v>174</v>
      </c>
      <c r="C550" s="59" t="s">
        <v>257</v>
      </c>
      <c r="D550" s="59" t="s">
        <v>657</v>
      </c>
      <c r="E550" s="59" t="s">
        <v>199</v>
      </c>
      <c r="F550" s="60" t="n">
        <f aca="false">F551+F552</f>
        <v>10000</v>
      </c>
      <c r="G550" s="60" t="n">
        <f aca="false">G551+G552</f>
        <v>10000</v>
      </c>
    </row>
    <row r="551" customFormat="false" ht="12.75" hidden="false" customHeight="false" outlineLevel="0" collapsed="false">
      <c r="A551" s="58" t="s">
        <v>200</v>
      </c>
      <c r="B551" s="59" t="s">
        <v>174</v>
      </c>
      <c r="C551" s="59" t="s">
        <v>257</v>
      </c>
      <c r="D551" s="59" t="s">
        <v>657</v>
      </c>
      <c r="E551" s="59" t="s">
        <v>201</v>
      </c>
      <c r="F551" s="60" t="n">
        <v>9800</v>
      </c>
      <c r="G551" s="60" t="n">
        <v>9800</v>
      </c>
    </row>
    <row r="552" customFormat="false" ht="12.75" hidden="false" customHeight="false" outlineLevel="0" collapsed="false">
      <c r="A552" s="58" t="s">
        <v>348</v>
      </c>
      <c r="B552" s="59" t="s">
        <v>174</v>
      </c>
      <c r="C552" s="59" t="s">
        <v>257</v>
      </c>
      <c r="D552" s="59" t="s">
        <v>657</v>
      </c>
      <c r="E552" s="59" t="s">
        <v>349</v>
      </c>
      <c r="F552" s="60" t="n">
        <v>200</v>
      </c>
      <c r="G552" s="60" t="n">
        <v>200</v>
      </c>
    </row>
    <row r="553" customFormat="false" ht="24" hidden="false" customHeight="false" outlineLevel="0" collapsed="false">
      <c r="A553" s="56" t="s">
        <v>658</v>
      </c>
      <c r="B553" s="57" t="s">
        <v>174</v>
      </c>
      <c r="C553" s="57" t="s">
        <v>257</v>
      </c>
      <c r="D553" s="53" t="s">
        <v>659</v>
      </c>
      <c r="E553" s="53"/>
      <c r="F553" s="54" t="n">
        <f aca="false">F554</f>
        <v>94197</v>
      </c>
      <c r="G553" s="54" t="n">
        <f aca="false">G554</f>
        <v>94197</v>
      </c>
    </row>
    <row r="554" customFormat="false" ht="24" hidden="false" customHeight="false" outlineLevel="0" collapsed="false">
      <c r="A554" s="58" t="s">
        <v>198</v>
      </c>
      <c r="B554" s="59" t="s">
        <v>174</v>
      </c>
      <c r="C554" s="59" t="s">
        <v>257</v>
      </c>
      <c r="D554" s="59" t="s">
        <v>660</v>
      </c>
      <c r="E554" s="59" t="s">
        <v>199</v>
      </c>
      <c r="F554" s="60" t="n">
        <f aca="false">F555+F556</f>
        <v>94197</v>
      </c>
      <c r="G554" s="60" t="n">
        <f aca="false">G555+G556</f>
        <v>94197</v>
      </c>
    </row>
    <row r="555" customFormat="false" ht="12.75" hidden="false" customHeight="false" outlineLevel="0" collapsed="false">
      <c r="A555" s="58" t="s">
        <v>200</v>
      </c>
      <c r="B555" s="59" t="s">
        <v>174</v>
      </c>
      <c r="C555" s="59" t="s">
        <v>257</v>
      </c>
      <c r="D555" s="59" t="s">
        <v>660</v>
      </c>
      <c r="E555" s="59" t="s">
        <v>201</v>
      </c>
      <c r="F555" s="60" t="n">
        <f aca="false">95308.55-6780</f>
        <v>88528.55</v>
      </c>
      <c r="G555" s="60" t="n">
        <f aca="false">95308.55-6780</f>
        <v>88528.55</v>
      </c>
    </row>
    <row r="556" customFormat="false" ht="12.75" hidden="false" customHeight="false" outlineLevel="0" collapsed="false">
      <c r="A556" s="58" t="s">
        <v>348</v>
      </c>
      <c r="B556" s="59" t="s">
        <v>174</v>
      </c>
      <c r="C556" s="59" t="s">
        <v>257</v>
      </c>
      <c r="D556" s="59" t="s">
        <v>660</v>
      </c>
      <c r="E556" s="59" t="s">
        <v>349</v>
      </c>
      <c r="F556" s="60" t="n">
        <f aca="false">6028.45-360</f>
        <v>5668.45</v>
      </c>
      <c r="G556" s="60" t="n">
        <f aca="false">6028.45-360</f>
        <v>5668.45</v>
      </c>
    </row>
    <row r="557" customFormat="false" ht="12.75" hidden="false" customHeight="false" outlineLevel="0" collapsed="false">
      <c r="A557" s="49" t="s">
        <v>661</v>
      </c>
      <c r="B557" s="50" t="s">
        <v>174</v>
      </c>
      <c r="C557" s="50" t="s">
        <v>257</v>
      </c>
      <c r="D557" s="50" t="s">
        <v>662</v>
      </c>
      <c r="E557" s="50"/>
      <c r="F557" s="51" t="n">
        <f aca="false">F558+F566+F571</f>
        <v>6120</v>
      </c>
      <c r="G557" s="51" t="n">
        <f aca="false">G558+G566+G571</f>
        <v>6120</v>
      </c>
    </row>
    <row r="558" customFormat="false" ht="25.5" hidden="false" customHeight="false" outlineLevel="0" collapsed="false">
      <c r="A558" s="11" t="s">
        <v>663</v>
      </c>
      <c r="B558" s="50" t="s">
        <v>174</v>
      </c>
      <c r="C558" s="50" t="s">
        <v>257</v>
      </c>
      <c r="D558" s="50" t="s">
        <v>664</v>
      </c>
      <c r="E558" s="53"/>
      <c r="F558" s="51" t="n">
        <f aca="false">F559</f>
        <v>3785</v>
      </c>
      <c r="G558" s="51" t="n">
        <f aca="false">G559</f>
        <v>3785</v>
      </c>
    </row>
    <row r="559" customFormat="false" ht="12.75" hidden="false" customHeight="false" outlineLevel="0" collapsed="false">
      <c r="A559" s="66" t="s">
        <v>187</v>
      </c>
      <c r="B559" s="57" t="s">
        <v>174</v>
      </c>
      <c r="C559" s="57" t="s">
        <v>257</v>
      </c>
      <c r="D559" s="57" t="s">
        <v>665</v>
      </c>
      <c r="E559" s="57"/>
      <c r="F559" s="67" t="n">
        <f aca="false">F560+F562+F564</f>
        <v>3785</v>
      </c>
      <c r="G559" s="67" t="n">
        <f aca="false">G560+G562+G564</f>
        <v>3785</v>
      </c>
    </row>
    <row r="560" customFormat="false" ht="36" hidden="false" customHeight="false" outlineLevel="0" collapsed="false">
      <c r="A560" s="58" t="s">
        <v>150</v>
      </c>
      <c r="B560" s="59" t="s">
        <v>174</v>
      </c>
      <c r="C560" s="59" t="s">
        <v>257</v>
      </c>
      <c r="D560" s="59" t="s">
        <v>665</v>
      </c>
      <c r="E560" s="59" t="s">
        <v>151</v>
      </c>
      <c r="F560" s="60" t="n">
        <f aca="false">F561</f>
        <v>3600</v>
      </c>
      <c r="G560" s="60" t="n">
        <f aca="false">G561</f>
        <v>3600</v>
      </c>
    </row>
    <row r="561" customFormat="false" ht="12.75" hidden="false" customHeight="false" outlineLevel="0" collapsed="false">
      <c r="A561" s="58" t="s">
        <v>190</v>
      </c>
      <c r="B561" s="59" t="s">
        <v>174</v>
      </c>
      <c r="C561" s="59" t="s">
        <v>257</v>
      </c>
      <c r="D561" s="59" t="s">
        <v>665</v>
      </c>
      <c r="E561" s="59" t="s">
        <v>191</v>
      </c>
      <c r="F561" s="60" t="n">
        <f aca="false">2765+835</f>
        <v>3600</v>
      </c>
      <c r="G561" s="60" t="n">
        <f aca="false">2765+835</f>
        <v>3600</v>
      </c>
    </row>
    <row r="562" customFormat="false" ht="12.75" hidden="false" customHeight="false" outlineLevel="0" collapsed="false">
      <c r="A562" s="58" t="s">
        <v>165</v>
      </c>
      <c r="B562" s="59" t="s">
        <v>174</v>
      </c>
      <c r="C562" s="59" t="s">
        <v>257</v>
      </c>
      <c r="D562" s="59" t="s">
        <v>665</v>
      </c>
      <c r="E562" s="59" t="s">
        <v>166</v>
      </c>
      <c r="F562" s="60" t="n">
        <f aca="false">F563</f>
        <v>180</v>
      </c>
      <c r="G562" s="60" t="n">
        <f aca="false">G563</f>
        <v>180</v>
      </c>
    </row>
    <row r="563" customFormat="false" ht="12.75" hidden="false" customHeight="false" outlineLevel="0" collapsed="false">
      <c r="A563" s="58" t="s">
        <v>167</v>
      </c>
      <c r="B563" s="59" t="s">
        <v>174</v>
      </c>
      <c r="C563" s="59" t="s">
        <v>257</v>
      </c>
      <c r="D563" s="59" t="s">
        <v>665</v>
      </c>
      <c r="E563" s="59" t="s">
        <v>168</v>
      </c>
      <c r="F563" s="60" t="n">
        <v>180</v>
      </c>
      <c r="G563" s="60" t="n">
        <v>180</v>
      </c>
    </row>
    <row r="564" customFormat="false" ht="12.75" hidden="false" customHeight="false" outlineLevel="0" collapsed="false">
      <c r="A564" s="58" t="s">
        <v>169</v>
      </c>
      <c r="B564" s="59" t="s">
        <v>174</v>
      </c>
      <c r="C564" s="59" t="s">
        <v>257</v>
      </c>
      <c r="D564" s="59" t="s">
        <v>665</v>
      </c>
      <c r="E564" s="59" t="s">
        <v>170</v>
      </c>
      <c r="F564" s="115" t="n">
        <f aca="false">F565</f>
        <v>5</v>
      </c>
      <c r="G564" s="115" t="n">
        <f aca="false">G565</f>
        <v>5</v>
      </c>
    </row>
    <row r="565" customFormat="false" ht="12.75" hidden="false" customHeight="false" outlineLevel="0" collapsed="false">
      <c r="A565" s="58" t="s">
        <v>263</v>
      </c>
      <c r="B565" s="59" t="s">
        <v>174</v>
      </c>
      <c r="C565" s="59" t="s">
        <v>257</v>
      </c>
      <c r="D565" s="59" t="s">
        <v>665</v>
      </c>
      <c r="E565" s="59" t="s">
        <v>172</v>
      </c>
      <c r="F565" s="115" t="n">
        <v>5</v>
      </c>
      <c r="G565" s="115" t="n">
        <v>5</v>
      </c>
    </row>
    <row r="566" customFormat="false" ht="24" hidden="false" customHeight="false" outlineLevel="0" collapsed="false">
      <c r="A566" s="93" t="s">
        <v>666</v>
      </c>
      <c r="B566" s="53" t="s">
        <v>174</v>
      </c>
      <c r="C566" s="53" t="s">
        <v>257</v>
      </c>
      <c r="D566" s="53" t="s">
        <v>667</v>
      </c>
      <c r="E566" s="53"/>
      <c r="F566" s="54" t="n">
        <f aca="false">F567+F569</f>
        <v>1785</v>
      </c>
      <c r="G566" s="54" t="n">
        <f aca="false">G567+G569</f>
        <v>1785</v>
      </c>
    </row>
    <row r="567" customFormat="false" ht="36" hidden="false" customHeight="false" outlineLevel="0" collapsed="false">
      <c r="A567" s="58" t="s">
        <v>150</v>
      </c>
      <c r="B567" s="59" t="s">
        <v>174</v>
      </c>
      <c r="C567" s="59" t="s">
        <v>257</v>
      </c>
      <c r="D567" s="59" t="s">
        <v>667</v>
      </c>
      <c r="E567" s="59" t="s">
        <v>151</v>
      </c>
      <c r="F567" s="60" t="n">
        <f aca="false">F568</f>
        <v>250</v>
      </c>
      <c r="G567" s="60" t="n">
        <f aca="false">G568</f>
        <v>250</v>
      </c>
    </row>
    <row r="568" customFormat="false" ht="12.75" hidden="false" customHeight="false" outlineLevel="0" collapsed="false">
      <c r="A568" s="58" t="s">
        <v>190</v>
      </c>
      <c r="B568" s="59" t="s">
        <v>174</v>
      </c>
      <c r="C568" s="59" t="s">
        <v>257</v>
      </c>
      <c r="D568" s="59" t="s">
        <v>667</v>
      </c>
      <c r="E568" s="59" t="s">
        <v>191</v>
      </c>
      <c r="F568" s="60" t="n">
        <v>250</v>
      </c>
      <c r="G568" s="60" t="n">
        <v>250</v>
      </c>
    </row>
    <row r="569" customFormat="false" ht="12.75" hidden="false" customHeight="false" outlineLevel="0" collapsed="false">
      <c r="A569" s="58" t="s">
        <v>165</v>
      </c>
      <c r="B569" s="59" t="s">
        <v>174</v>
      </c>
      <c r="C569" s="59" t="s">
        <v>257</v>
      </c>
      <c r="D569" s="59" t="s">
        <v>667</v>
      </c>
      <c r="E569" s="59" t="s">
        <v>166</v>
      </c>
      <c r="F569" s="60" t="n">
        <f aca="false">F570</f>
        <v>1535</v>
      </c>
      <c r="G569" s="60" t="n">
        <f aca="false">G570</f>
        <v>1535</v>
      </c>
    </row>
    <row r="570" customFormat="false" ht="12.75" hidden="false" customHeight="false" outlineLevel="0" collapsed="false">
      <c r="A570" s="58" t="s">
        <v>167</v>
      </c>
      <c r="B570" s="59" t="s">
        <v>174</v>
      </c>
      <c r="C570" s="59" t="s">
        <v>257</v>
      </c>
      <c r="D570" s="59" t="s">
        <v>667</v>
      </c>
      <c r="E570" s="59" t="s">
        <v>168</v>
      </c>
      <c r="F570" s="60" t="n">
        <v>1535</v>
      </c>
      <c r="G570" s="60" t="n">
        <v>1535</v>
      </c>
    </row>
    <row r="571" customFormat="false" ht="36" hidden="false" customHeight="false" outlineLevel="0" collapsed="false">
      <c r="A571" s="92" t="s">
        <v>668</v>
      </c>
      <c r="B571" s="57" t="s">
        <v>174</v>
      </c>
      <c r="C571" s="57" t="s">
        <v>257</v>
      </c>
      <c r="D571" s="57" t="s">
        <v>669</v>
      </c>
      <c r="E571" s="57"/>
      <c r="F571" s="67" t="n">
        <f aca="false">F572+F574</f>
        <v>550</v>
      </c>
      <c r="G571" s="67" t="n">
        <f aca="false">G572+G574</f>
        <v>550</v>
      </c>
    </row>
    <row r="572" customFormat="false" ht="36" hidden="false" customHeight="false" outlineLevel="0" collapsed="false">
      <c r="A572" s="58" t="s">
        <v>150</v>
      </c>
      <c r="B572" s="59" t="s">
        <v>174</v>
      </c>
      <c r="C572" s="59" t="s">
        <v>257</v>
      </c>
      <c r="D572" s="59" t="s">
        <v>669</v>
      </c>
      <c r="E572" s="59" t="s">
        <v>151</v>
      </c>
      <c r="F572" s="60" t="n">
        <f aca="false">F573</f>
        <v>250</v>
      </c>
      <c r="G572" s="60" t="n">
        <f aca="false">G573</f>
        <v>250</v>
      </c>
    </row>
    <row r="573" customFormat="false" ht="12.75" hidden="false" customHeight="false" outlineLevel="0" collapsed="false">
      <c r="A573" s="58" t="s">
        <v>190</v>
      </c>
      <c r="B573" s="59" t="s">
        <v>174</v>
      </c>
      <c r="C573" s="59" t="s">
        <v>257</v>
      </c>
      <c r="D573" s="59" t="s">
        <v>669</v>
      </c>
      <c r="E573" s="59" t="s">
        <v>191</v>
      </c>
      <c r="F573" s="60" t="n">
        <v>250</v>
      </c>
      <c r="G573" s="60" t="n">
        <v>250</v>
      </c>
    </row>
    <row r="574" customFormat="false" ht="12.75" hidden="false" customHeight="false" outlineLevel="0" collapsed="false">
      <c r="A574" s="58" t="s">
        <v>165</v>
      </c>
      <c r="B574" s="59" t="s">
        <v>174</v>
      </c>
      <c r="C574" s="59" t="s">
        <v>257</v>
      </c>
      <c r="D574" s="59" t="s">
        <v>669</v>
      </c>
      <c r="E574" s="59" t="s">
        <v>166</v>
      </c>
      <c r="F574" s="60" t="n">
        <f aca="false">F575</f>
        <v>300</v>
      </c>
      <c r="G574" s="60" t="n">
        <f aca="false">G575</f>
        <v>300</v>
      </c>
    </row>
    <row r="575" customFormat="false" ht="12.75" hidden="false" customHeight="false" outlineLevel="0" collapsed="false">
      <c r="A575" s="58" t="s">
        <v>167</v>
      </c>
      <c r="B575" s="59" t="s">
        <v>174</v>
      </c>
      <c r="C575" s="59" t="s">
        <v>257</v>
      </c>
      <c r="D575" s="59" t="s">
        <v>669</v>
      </c>
      <c r="E575" s="59" t="s">
        <v>168</v>
      </c>
      <c r="F575" s="60" t="n">
        <v>300</v>
      </c>
      <c r="G575" s="60" t="n">
        <v>300</v>
      </c>
    </row>
    <row r="576" customFormat="false" ht="24" hidden="false" customHeight="false" outlineLevel="0" collapsed="false">
      <c r="A576" s="76" t="s">
        <v>672</v>
      </c>
      <c r="B576" s="50" t="s">
        <v>174</v>
      </c>
      <c r="C576" s="50" t="s">
        <v>257</v>
      </c>
      <c r="D576" s="50" t="s">
        <v>673</v>
      </c>
      <c r="E576" s="50"/>
      <c r="F576" s="51" t="n">
        <f aca="false">F577</f>
        <v>9626</v>
      </c>
      <c r="G576" s="51" t="n">
        <f aca="false">G577</f>
        <v>9626</v>
      </c>
    </row>
    <row r="577" customFormat="false" ht="25.5" hidden="false" customHeight="false" outlineLevel="0" collapsed="false">
      <c r="A577" s="11" t="s">
        <v>674</v>
      </c>
      <c r="B577" s="50" t="s">
        <v>174</v>
      </c>
      <c r="C577" s="50" t="s">
        <v>257</v>
      </c>
      <c r="D577" s="50" t="s">
        <v>673</v>
      </c>
      <c r="E577" s="50"/>
      <c r="F577" s="51" t="n">
        <f aca="false">F578</f>
        <v>9626</v>
      </c>
      <c r="G577" s="51" t="n">
        <f aca="false">G578</f>
        <v>9626</v>
      </c>
    </row>
    <row r="578" customFormat="false" ht="24" hidden="false" customHeight="false" outlineLevel="0" collapsed="false">
      <c r="A578" s="56" t="s">
        <v>469</v>
      </c>
      <c r="B578" s="53" t="s">
        <v>174</v>
      </c>
      <c r="C578" s="53" t="s">
        <v>257</v>
      </c>
      <c r="D578" s="53" t="s">
        <v>673</v>
      </c>
      <c r="E578" s="53"/>
      <c r="F578" s="54" t="n">
        <f aca="false">F579+F582</f>
        <v>9626</v>
      </c>
      <c r="G578" s="54" t="n">
        <f aca="false">G579+G582</f>
        <v>9626</v>
      </c>
    </row>
    <row r="579" customFormat="false" ht="12.75" hidden="false" customHeight="false" outlineLevel="0" collapsed="false">
      <c r="A579" s="55" t="s">
        <v>470</v>
      </c>
      <c r="B579" s="50" t="s">
        <v>174</v>
      </c>
      <c r="C579" s="50" t="s">
        <v>257</v>
      </c>
      <c r="D579" s="50" t="s">
        <v>675</v>
      </c>
      <c r="E579" s="50"/>
      <c r="F579" s="51" t="n">
        <f aca="false">F580</f>
        <v>9114</v>
      </c>
      <c r="G579" s="51" t="n">
        <f aca="false">G580</f>
        <v>9114</v>
      </c>
    </row>
    <row r="580" customFormat="false" ht="36" hidden="false" customHeight="false" outlineLevel="0" collapsed="false">
      <c r="A580" s="58" t="s">
        <v>150</v>
      </c>
      <c r="B580" s="59" t="s">
        <v>174</v>
      </c>
      <c r="C580" s="59" t="s">
        <v>257</v>
      </c>
      <c r="D580" s="59" t="s">
        <v>675</v>
      </c>
      <c r="E580" s="59" t="s">
        <v>151</v>
      </c>
      <c r="F580" s="60" t="n">
        <f aca="false">F581</f>
        <v>9114</v>
      </c>
      <c r="G580" s="60" t="n">
        <f aca="false">G581</f>
        <v>9114</v>
      </c>
    </row>
    <row r="581" customFormat="false" ht="12.75" hidden="false" customHeight="false" outlineLevel="0" collapsed="false">
      <c r="A581" s="58" t="s">
        <v>152</v>
      </c>
      <c r="B581" s="59" t="s">
        <v>174</v>
      </c>
      <c r="C581" s="59" t="s">
        <v>257</v>
      </c>
      <c r="D581" s="59" t="s">
        <v>675</v>
      </c>
      <c r="E581" s="59" t="s">
        <v>153</v>
      </c>
      <c r="F581" s="60" t="n">
        <f aca="false">7000+2114</f>
        <v>9114</v>
      </c>
      <c r="G581" s="60" t="n">
        <f aca="false">7000+2114</f>
        <v>9114</v>
      </c>
    </row>
    <row r="582" customFormat="false" ht="12.75" hidden="false" customHeight="false" outlineLevel="0" collapsed="false">
      <c r="A582" s="49" t="s">
        <v>163</v>
      </c>
      <c r="B582" s="50" t="s">
        <v>174</v>
      </c>
      <c r="C582" s="50" t="s">
        <v>257</v>
      </c>
      <c r="D582" s="50" t="s">
        <v>676</v>
      </c>
      <c r="E582" s="50"/>
      <c r="F582" s="51" t="n">
        <f aca="false">F583+F585</f>
        <v>512</v>
      </c>
      <c r="G582" s="51" t="n">
        <f aca="false">G583+G585</f>
        <v>512</v>
      </c>
    </row>
    <row r="583" customFormat="false" ht="12.75" hidden="false" customHeight="false" outlineLevel="0" collapsed="false">
      <c r="A583" s="58" t="s">
        <v>165</v>
      </c>
      <c r="B583" s="59" t="s">
        <v>174</v>
      </c>
      <c r="C583" s="59" t="s">
        <v>257</v>
      </c>
      <c r="D583" s="59" t="s">
        <v>676</v>
      </c>
      <c r="E583" s="59" t="s">
        <v>166</v>
      </c>
      <c r="F583" s="60" t="n">
        <f aca="false">F584</f>
        <v>497</v>
      </c>
      <c r="G583" s="60" t="n">
        <f aca="false">G584</f>
        <v>497</v>
      </c>
    </row>
    <row r="584" customFormat="false" ht="12.75" hidden="false" customHeight="false" outlineLevel="0" collapsed="false">
      <c r="A584" s="58" t="s">
        <v>167</v>
      </c>
      <c r="B584" s="59" t="s">
        <v>174</v>
      </c>
      <c r="C584" s="59" t="s">
        <v>257</v>
      </c>
      <c r="D584" s="59" t="s">
        <v>676</v>
      </c>
      <c r="E584" s="59" t="s">
        <v>168</v>
      </c>
      <c r="F584" s="60" t="n">
        <v>497</v>
      </c>
      <c r="G584" s="60" t="n">
        <v>497</v>
      </c>
    </row>
    <row r="585" customFormat="false" ht="12.75" hidden="false" customHeight="false" outlineLevel="0" collapsed="false">
      <c r="A585" s="58" t="s">
        <v>169</v>
      </c>
      <c r="B585" s="59" t="s">
        <v>174</v>
      </c>
      <c r="C585" s="59" t="s">
        <v>257</v>
      </c>
      <c r="D585" s="59" t="s">
        <v>676</v>
      </c>
      <c r="E585" s="59" t="s">
        <v>170</v>
      </c>
      <c r="F585" s="60" t="n">
        <f aca="false">F586</f>
        <v>15</v>
      </c>
      <c r="G585" s="60" t="n">
        <f aca="false">G586</f>
        <v>15</v>
      </c>
    </row>
    <row r="586" customFormat="false" ht="12.75" hidden="false" customHeight="false" outlineLevel="0" collapsed="false">
      <c r="A586" s="58" t="s">
        <v>171</v>
      </c>
      <c r="B586" s="59" t="s">
        <v>174</v>
      </c>
      <c r="C586" s="59" t="s">
        <v>257</v>
      </c>
      <c r="D586" s="59" t="s">
        <v>676</v>
      </c>
      <c r="E586" s="59" t="s">
        <v>172</v>
      </c>
      <c r="F586" s="60" t="n">
        <v>15</v>
      </c>
      <c r="G586" s="60" t="n">
        <v>15</v>
      </c>
    </row>
    <row r="587" customFormat="false" ht="27" hidden="false" customHeight="false" outlineLevel="0" collapsed="false">
      <c r="A587" s="72" t="s">
        <v>508</v>
      </c>
      <c r="B587" s="47" t="s">
        <v>174</v>
      </c>
      <c r="C587" s="47" t="s">
        <v>257</v>
      </c>
      <c r="D587" s="47" t="s">
        <v>509</v>
      </c>
      <c r="E587" s="47"/>
      <c r="F587" s="48" t="n">
        <f aca="false">F588+F591</f>
        <v>30454.4</v>
      </c>
      <c r="G587" s="48" t="n">
        <f aca="false">G588+G591</f>
        <v>34963.5</v>
      </c>
    </row>
    <row r="588" customFormat="false" ht="12.75" hidden="false" customHeight="false" outlineLevel="0" collapsed="false">
      <c r="A588" s="76" t="s">
        <v>545</v>
      </c>
      <c r="B588" s="50" t="s">
        <v>174</v>
      </c>
      <c r="C588" s="50" t="s">
        <v>257</v>
      </c>
      <c r="D588" s="102" t="s">
        <v>546</v>
      </c>
      <c r="E588" s="50"/>
      <c r="F588" s="51" t="n">
        <f aca="false">F589</f>
        <v>25454.4</v>
      </c>
      <c r="G588" s="51" t="n">
        <f aca="false">G589</f>
        <v>29963.5</v>
      </c>
    </row>
    <row r="589" customFormat="false" ht="12.75" hidden="false" customHeight="false" outlineLevel="0" collapsed="false">
      <c r="A589" s="58" t="s">
        <v>165</v>
      </c>
      <c r="B589" s="59" t="s">
        <v>174</v>
      </c>
      <c r="C589" s="59" t="s">
        <v>257</v>
      </c>
      <c r="D589" s="104" t="s">
        <v>546</v>
      </c>
      <c r="E589" s="59" t="s">
        <v>166</v>
      </c>
      <c r="F589" s="60" t="n">
        <f aca="false">F590</f>
        <v>25454.4</v>
      </c>
      <c r="G589" s="60" t="n">
        <f aca="false">G590</f>
        <v>29963.5</v>
      </c>
    </row>
    <row r="590" customFormat="false" ht="12.75" hidden="false" customHeight="false" outlineLevel="0" collapsed="false">
      <c r="A590" s="58" t="s">
        <v>167</v>
      </c>
      <c r="B590" s="59" t="s">
        <v>174</v>
      </c>
      <c r="C590" s="59" t="s">
        <v>257</v>
      </c>
      <c r="D590" s="104" t="s">
        <v>546</v>
      </c>
      <c r="E590" s="59" t="s">
        <v>168</v>
      </c>
      <c r="F590" s="60" t="n">
        <f aca="false">33754.4-8300</f>
        <v>25454.4</v>
      </c>
      <c r="G590" s="60" t="n">
        <v>29963.5</v>
      </c>
    </row>
    <row r="591" customFormat="false" ht="12.75" hidden="false" customHeight="false" outlineLevel="0" collapsed="false">
      <c r="A591" s="76" t="s">
        <v>514</v>
      </c>
      <c r="B591" s="50" t="s">
        <v>174</v>
      </c>
      <c r="C591" s="50" t="s">
        <v>257</v>
      </c>
      <c r="D591" s="102" t="s">
        <v>515</v>
      </c>
      <c r="E591" s="50"/>
      <c r="F591" s="70" t="n">
        <f aca="false">F592</f>
        <v>5000</v>
      </c>
      <c r="G591" s="70" t="n">
        <f aca="false">G592</f>
        <v>5000</v>
      </c>
    </row>
    <row r="592" customFormat="false" ht="12.75" hidden="false" customHeight="false" outlineLevel="0" collapsed="false">
      <c r="A592" s="58" t="s">
        <v>165</v>
      </c>
      <c r="B592" s="59" t="s">
        <v>174</v>
      </c>
      <c r="C592" s="59" t="s">
        <v>257</v>
      </c>
      <c r="D592" s="59" t="s">
        <v>515</v>
      </c>
      <c r="E592" s="59" t="s">
        <v>166</v>
      </c>
      <c r="F592" s="68" t="n">
        <f aca="false">F593</f>
        <v>5000</v>
      </c>
      <c r="G592" s="68" t="n">
        <f aca="false">G593</f>
        <v>5000</v>
      </c>
    </row>
    <row r="593" customFormat="false" ht="12.75" hidden="false" customHeight="false" outlineLevel="0" collapsed="false">
      <c r="A593" s="58" t="s">
        <v>167</v>
      </c>
      <c r="B593" s="59" t="s">
        <v>174</v>
      </c>
      <c r="C593" s="59" t="s">
        <v>257</v>
      </c>
      <c r="D593" s="59" t="s">
        <v>515</v>
      </c>
      <c r="E593" s="59" t="s">
        <v>168</v>
      </c>
      <c r="F593" s="68" t="n">
        <v>5000</v>
      </c>
      <c r="G593" s="68" t="n">
        <v>5000</v>
      </c>
    </row>
    <row r="594" customFormat="false" ht="12.75" hidden="false" customHeight="false" outlineLevel="0" collapsed="false">
      <c r="A594" s="49" t="s">
        <v>437</v>
      </c>
      <c r="B594" s="50" t="s">
        <v>368</v>
      </c>
      <c r="C594" s="50" t="s">
        <v>140</v>
      </c>
      <c r="D594" s="50"/>
      <c r="E594" s="50"/>
      <c r="F594" s="51" t="n">
        <f aca="false">F595+F609</f>
        <v>89671.6</v>
      </c>
      <c r="G594" s="51" t="n">
        <f aca="false">G595+G609</f>
        <v>86791.6</v>
      </c>
    </row>
    <row r="595" customFormat="false" ht="12.75" hidden="false" customHeight="false" outlineLevel="0" collapsed="false">
      <c r="A595" s="49" t="s">
        <v>438</v>
      </c>
      <c r="B595" s="50" t="s">
        <v>368</v>
      </c>
      <c r="C595" s="50" t="s">
        <v>139</v>
      </c>
      <c r="D595" s="50"/>
      <c r="E595" s="50"/>
      <c r="F595" s="51" t="n">
        <f aca="false">F596</f>
        <v>65007.8</v>
      </c>
      <c r="G595" s="51" t="n">
        <f aca="false">G596</f>
        <v>60407.8</v>
      </c>
    </row>
    <row r="596" customFormat="false" ht="27" hidden="false" customHeight="false" outlineLevel="0" collapsed="false">
      <c r="A596" s="72" t="s">
        <v>420</v>
      </c>
      <c r="B596" s="47" t="s">
        <v>368</v>
      </c>
      <c r="C596" s="47" t="s">
        <v>139</v>
      </c>
      <c r="D596" s="47" t="s">
        <v>422</v>
      </c>
      <c r="E596" s="47"/>
      <c r="F596" s="48" t="n">
        <f aca="false">F597</f>
        <v>65007.8</v>
      </c>
      <c r="G596" s="48" t="n">
        <f aca="false">G597</f>
        <v>60407.8</v>
      </c>
    </row>
    <row r="597" customFormat="false" ht="24" hidden="false" customHeight="false" outlineLevel="0" collapsed="false">
      <c r="A597" s="49" t="s">
        <v>423</v>
      </c>
      <c r="B597" s="50" t="s">
        <v>368</v>
      </c>
      <c r="C597" s="50" t="s">
        <v>139</v>
      </c>
      <c r="D597" s="50" t="s">
        <v>424</v>
      </c>
      <c r="E597" s="50"/>
      <c r="F597" s="51" t="n">
        <f aca="false">F598+F602+F605</f>
        <v>65007.8</v>
      </c>
      <c r="G597" s="51" t="n">
        <f aca="false">G598+G602+G605</f>
        <v>60407.8</v>
      </c>
    </row>
    <row r="598" customFormat="false" ht="24" hidden="false" customHeight="false" outlineLevel="0" collapsed="false">
      <c r="A598" s="49" t="s">
        <v>439</v>
      </c>
      <c r="B598" s="50" t="s">
        <v>368</v>
      </c>
      <c r="C598" s="50" t="s">
        <v>139</v>
      </c>
      <c r="D598" s="50" t="s">
        <v>440</v>
      </c>
      <c r="E598" s="50"/>
      <c r="F598" s="51" t="n">
        <f aca="false">F599</f>
        <v>11087.1</v>
      </c>
      <c r="G598" s="51" t="n">
        <f aca="false">G599</f>
        <v>11087.1</v>
      </c>
    </row>
    <row r="599" customFormat="false" ht="12.75" hidden="false" customHeight="false" outlineLevel="0" collapsed="false">
      <c r="A599" s="66" t="s">
        <v>441</v>
      </c>
      <c r="B599" s="57" t="s">
        <v>368</v>
      </c>
      <c r="C599" s="57" t="s">
        <v>139</v>
      </c>
      <c r="D599" s="57" t="s">
        <v>442</v>
      </c>
      <c r="E599" s="57"/>
      <c r="F599" s="67" t="n">
        <f aca="false">F600</f>
        <v>11087.1</v>
      </c>
      <c r="G599" s="67" t="n">
        <f aca="false">G600</f>
        <v>11087.1</v>
      </c>
    </row>
    <row r="600" customFormat="false" ht="24" hidden="false" customHeight="false" outlineLevel="0" collapsed="false">
      <c r="A600" s="58" t="s">
        <v>198</v>
      </c>
      <c r="B600" s="59" t="s">
        <v>368</v>
      </c>
      <c r="C600" s="59" t="s">
        <v>139</v>
      </c>
      <c r="D600" s="59" t="s">
        <v>442</v>
      </c>
      <c r="E600" s="59" t="s">
        <v>199</v>
      </c>
      <c r="F600" s="60" t="n">
        <f aca="false">F601</f>
        <v>11087.1</v>
      </c>
      <c r="G600" s="60" t="n">
        <f aca="false">G601</f>
        <v>11087.1</v>
      </c>
    </row>
    <row r="601" customFormat="false" ht="12.75" hidden="false" customHeight="false" outlineLevel="0" collapsed="false">
      <c r="A601" s="58" t="s">
        <v>200</v>
      </c>
      <c r="B601" s="59" t="s">
        <v>368</v>
      </c>
      <c r="C601" s="59" t="s">
        <v>139</v>
      </c>
      <c r="D601" s="59" t="s">
        <v>442</v>
      </c>
      <c r="E601" s="59" t="s">
        <v>201</v>
      </c>
      <c r="F601" s="60" t="n">
        <v>11087.1</v>
      </c>
      <c r="G601" s="60" t="n">
        <v>11087.1</v>
      </c>
    </row>
    <row r="602" customFormat="false" ht="24" hidden="false" customHeight="false" outlineLevel="0" collapsed="false">
      <c r="A602" s="56" t="s">
        <v>443</v>
      </c>
      <c r="B602" s="53" t="s">
        <v>368</v>
      </c>
      <c r="C602" s="53" t="s">
        <v>139</v>
      </c>
      <c r="D602" s="53" t="s">
        <v>444</v>
      </c>
      <c r="E602" s="53"/>
      <c r="F602" s="90" t="n">
        <f aca="false">F603</f>
        <v>20000</v>
      </c>
      <c r="G602" s="90" t="n">
        <f aca="false">G603</f>
        <v>15400</v>
      </c>
    </row>
    <row r="603" customFormat="false" ht="24" hidden="false" customHeight="false" outlineLevel="0" collapsed="false">
      <c r="A603" s="58" t="s">
        <v>198</v>
      </c>
      <c r="B603" s="59" t="s">
        <v>368</v>
      </c>
      <c r="C603" s="59" t="s">
        <v>139</v>
      </c>
      <c r="D603" s="59" t="s">
        <v>444</v>
      </c>
      <c r="E603" s="59" t="s">
        <v>199</v>
      </c>
      <c r="F603" s="68" t="n">
        <f aca="false">F604</f>
        <v>20000</v>
      </c>
      <c r="G603" s="68" t="n">
        <f aca="false">G604</f>
        <v>15400</v>
      </c>
    </row>
    <row r="604" customFormat="false" ht="12.75" hidden="false" customHeight="false" outlineLevel="0" collapsed="false">
      <c r="A604" s="58" t="s">
        <v>200</v>
      </c>
      <c r="B604" s="59" t="s">
        <v>368</v>
      </c>
      <c r="C604" s="59" t="s">
        <v>139</v>
      </c>
      <c r="D604" s="59" t="s">
        <v>444</v>
      </c>
      <c r="E604" s="59" t="s">
        <v>201</v>
      </c>
      <c r="F604" s="68" t="n">
        <v>20000</v>
      </c>
      <c r="G604" s="68" t="n">
        <v>15400</v>
      </c>
    </row>
    <row r="605" customFormat="false" ht="24" hidden="false" customHeight="false" outlineLevel="0" collapsed="false">
      <c r="A605" s="49" t="s">
        <v>445</v>
      </c>
      <c r="B605" s="50" t="s">
        <v>368</v>
      </c>
      <c r="C605" s="50" t="s">
        <v>139</v>
      </c>
      <c r="D605" s="50" t="s">
        <v>446</v>
      </c>
      <c r="E605" s="50"/>
      <c r="F605" s="51" t="n">
        <f aca="false">F606</f>
        <v>33920.7</v>
      </c>
      <c r="G605" s="51" t="n">
        <f aca="false">G606</f>
        <v>33920.7</v>
      </c>
    </row>
    <row r="606" customFormat="false" ht="24" hidden="false" customHeight="false" outlineLevel="0" collapsed="false">
      <c r="A606" s="66" t="s">
        <v>447</v>
      </c>
      <c r="B606" s="57" t="s">
        <v>368</v>
      </c>
      <c r="C606" s="57" t="s">
        <v>139</v>
      </c>
      <c r="D606" s="57" t="s">
        <v>448</v>
      </c>
      <c r="E606" s="53"/>
      <c r="F606" s="67" t="n">
        <f aca="false">F607</f>
        <v>33920.7</v>
      </c>
      <c r="G606" s="67" t="n">
        <f aca="false">G607</f>
        <v>33920.7</v>
      </c>
    </row>
    <row r="607" customFormat="false" ht="24" hidden="false" customHeight="false" outlineLevel="0" collapsed="false">
      <c r="A607" s="58" t="s">
        <v>198</v>
      </c>
      <c r="B607" s="59" t="s">
        <v>368</v>
      </c>
      <c r="C607" s="59" t="s">
        <v>139</v>
      </c>
      <c r="D607" s="59" t="s">
        <v>448</v>
      </c>
      <c r="E607" s="59" t="s">
        <v>199</v>
      </c>
      <c r="F607" s="60" t="n">
        <f aca="false">F608</f>
        <v>33920.7</v>
      </c>
      <c r="G607" s="60" t="n">
        <f aca="false">G608</f>
        <v>33920.7</v>
      </c>
    </row>
    <row r="608" customFormat="false" ht="12.75" hidden="false" customHeight="false" outlineLevel="0" collapsed="false">
      <c r="A608" s="58" t="s">
        <v>200</v>
      </c>
      <c r="B608" s="59" t="s">
        <v>368</v>
      </c>
      <c r="C608" s="59" t="s">
        <v>139</v>
      </c>
      <c r="D608" s="59" t="s">
        <v>448</v>
      </c>
      <c r="E608" s="59" t="s">
        <v>201</v>
      </c>
      <c r="F608" s="60" t="n">
        <v>33920.7</v>
      </c>
      <c r="G608" s="60" t="n">
        <v>33920.7</v>
      </c>
    </row>
    <row r="609" customFormat="false" ht="12.75" hidden="false" customHeight="false" outlineLevel="0" collapsed="false">
      <c r="A609" s="49" t="s">
        <v>449</v>
      </c>
      <c r="B609" s="50" t="s">
        <v>368</v>
      </c>
      <c r="C609" s="50" t="s">
        <v>143</v>
      </c>
      <c r="D609" s="50"/>
      <c r="E609" s="50"/>
      <c r="F609" s="51" t="n">
        <f aca="false">F610+F644</f>
        <v>24663.8</v>
      </c>
      <c r="G609" s="51" t="n">
        <f aca="false">G610+G644</f>
        <v>26383.8</v>
      </c>
    </row>
    <row r="610" customFormat="false" ht="27" hidden="false" customHeight="false" outlineLevel="0" collapsed="false">
      <c r="A610" s="72" t="s">
        <v>750</v>
      </c>
      <c r="B610" s="47" t="s">
        <v>368</v>
      </c>
      <c r="C610" s="47" t="s">
        <v>143</v>
      </c>
      <c r="D610" s="47" t="s">
        <v>422</v>
      </c>
      <c r="E610" s="47"/>
      <c r="F610" s="48" t="n">
        <f aca="false">F611+F633</f>
        <v>24163.8</v>
      </c>
      <c r="G610" s="48" t="n">
        <f aca="false">G611+G633</f>
        <v>24163.8</v>
      </c>
    </row>
    <row r="611" customFormat="false" ht="13.5" hidden="false" customHeight="false" outlineLevel="0" collapsed="false">
      <c r="A611" s="72" t="s">
        <v>450</v>
      </c>
      <c r="B611" s="47" t="s">
        <v>368</v>
      </c>
      <c r="C611" s="47" t="s">
        <v>143</v>
      </c>
      <c r="D611" s="47" t="s">
        <v>451</v>
      </c>
      <c r="E611" s="47"/>
      <c r="F611" s="48" t="n">
        <f aca="false">F612+F615+F618+F621+F624+F627+F630</f>
        <v>20000</v>
      </c>
      <c r="G611" s="48" t="n">
        <f aca="false">G612+G615+G618+G621+G624+G627+G630</f>
        <v>20000</v>
      </c>
    </row>
    <row r="612" customFormat="false" ht="12.75" hidden="false" customHeight="false" outlineLevel="0" collapsed="false">
      <c r="A612" s="76" t="s">
        <v>452</v>
      </c>
      <c r="B612" s="50" t="s">
        <v>368</v>
      </c>
      <c r="C612" s="50" t="s">
        <v>143</v>
      </c>
      <c r="D612" s="50" t="s">
        <v>453</v>
      </c>
      <c r="E612" s="53"/>
      <c r="F612" s="51" t="n">
        <f aca="false">F613</f>
        <v>17950</v>
      </c>
      <c r="G612" s="51" t="n">
        <f aca="false">G613</f>
        <v>17950</v>
      </c>
    </row>
    <row r="613" customFormat="false" ht="12.75" hidden="false" customHeight="false" outlineLevel="0" collapsed="false">
      <c r="A613" s="58" t="s">
        <v>165</v>
      </c>
      <c r="B613" s="59" t="s">
        <v>368</v>
      </c>
      <c r="C613" s="59" t="s">
        <v>143</v>
      </c>
      <c r="D613" s="59" t="s">
        <v>453</v>
      </c>
      <c r="E613" s="59" t="s">
        <v>166</v>
      </c>
      <c r="F613" s="60" t="n">
        <f aca="false">F614</f>
        <v>17950</v>
      </c>
      <c r="G613" s="60" t="n">
        <f aca="false">G614</f>
        <v>17950</v>
      </c>
    </row>
    <row r="614" customFormat="false" ht="12.75" hidden="false" customHeight="false" outlineLevel="0" collapsed="false">
      <c r="A614" s="58" t="s">
        <v>167</v>
      </c>
      <c r="B614" s="59" t="s">
        <v>368</v>
      </c>
      <c r="C614" s="59" t="s">
        <v>143</v>
      </c>
      <c r="D614" s="59" t="s">
        <v>453</v>
      </c>
      <c r="E614" s="59" t="s">
        <v>168</v>
      </c>
      <c r="F614" s="60" t="n">
        <v>17950</v>
      </c>
      <c r="G614" s="60" t="n">
        <v>17950</v>
      </c>
    </row>
    <row r="615" customFormat="false" ht="13.5" hidden="false" customHeight="false" outlineLevel="0" collapsed="false">
      <c r="A615" s="97" t="s">
        <v>454</v>
      </c>
      <c r="B615" s="50" t="s">
        <v>368</v>
      </c>
      <c r="C615" s="50" t="s">
        <v>143</v>
      </c>
      <c r="D615" s="50" t="s">
        <v>455</v>
      </c>
      <c r="E615" s="47"/>
      <c r="F615" s="51" t="n">
        <f aca="false">F616</f>
        <v>500</v>
      </c>
      <c r="G615" s="51" t="n">
        <f aca="false">G616</f>
        <v>500</v>
      </c>
    </row>
    <row r="616" customFormat="false" ht="12.75" hidden="false" customHeight="false" outlineLevel="0" collapsed="false">
      <c r="A616" s="58" t="s">
        <v>165</v>
      </c>
      <c r="B616" s="59" t="s">
        <v>368</v>
      </c>
      <c r="C616" s="59" t="s">
        <v>143</v>
      </c>
      <c r="D616" s="59" t="s">
        <v>455</v>
      </c>
      <c r="E616" s="59" t="s">
        <v>166</v>
      </c>
      <c r="F616" s="60" t="n">
        <f aca="false">F617</f>
        <v>500</v>
      </c>
      <c r="G616" s="60" t="n">
        <f aca="false">G617</f>
        <v>500</v>
      </c>
    </row>
    <row r="617" customFormat="false" ht="12.75" hidden="false" customHeight="false" outlineLevel="0" collapsed="false">
      <c r="A617" s="58" t="s">
        <v>167</v>
      </c>
      <c r="B617" s="59" t="s">
        <v>368</v>
      </c>
      <c r="C617" s="59" t="s">
        <v>143</v>
      </c>
      <c r="D617" s="59" t="s">
        <v>455</v>
      </c>
      <c r="E617" s="59" t="s">
        <v>168</v>
      </c>
      <c r="F617" s="60" t="n">
        <v>500</v>
      </c>
      <c r="G617" s="60" t="n">
        <v>500</v>
      </c>
    </row>
    <row r="618" customFormat="false" ht="36" hidden="false" customHeight="false" outlineLevel="0" collapsed="false">
      <c r="A618" s="49" t="s">
        <v>456</v>
      </c>
      <c r="B618" s="50" t="s">
        <v>368</v>
      </c>
      <c r="C618" s="50" t="s">
        <v>143</v>
      </c>
      <c r="D618" s="50" t="s">
        <v>457</v>
      </c>
      <c r="E618" s="50"/>
      <c r="F618" s="51" t="n">
        <f aca="false">F619</f>
        <v>200</v>
      </c>
      <c r="G618" s="51" t="n">
        <f aca="false">G619</f>
        <v>200</v>
      </c>
    </row>
    <row r="619" customFormat="false" ht="12.75" hidden="false" customHeight="false" outlineLevel="0" collapsed="false">
      <c r="A619" s="58" t="s">
        <v>165</v>
      </c>
      <c r="B619" s="59" t="s">
        <v>368</v>
      </c>
      <c r="C619" s="59" t="s">
        <v>143</v>
      </c>
      <c r="D619" s="59" t="s">
        <v>457</v>
      </c>
      <c r="E619" s="59" t="s">
        <v>166</v>
      </c>
      <c r="F619" s="60" t="n">
        <f aca="false">F620</f>
        <v>200</v>
      </c>
      <c r="G619" s="60" t="n">
        <f aca="false">G620</f>
        <v>200</v>
      </c>
    </row>
    <row r="620" customFormat="false" ht="12.75" hidden="false" customHeight="false" outlineLevel="0" collapsed="false">
      <c r="A620" s="58" t="s">
        <v>167</v>
      </c>
      <c r="B620" s="59" t="s">
        <v>368</v>
      </c>
      <c r="C620" s="59" t="s">
        <v>143</v>
      </c>
      <c r="D620" s="59" t="s">
        <v>457</v>
      </c>
      <c r="E620" s="59" t="s">
        <v>168</v>
      </c>
      <c r="F620" s="60" t="n">
        <v>200</v>
      </c>
      <c r="G620" s="60" t="n">
        <v>200</v>
      </c>
    </row>
    <row r="621" customFormat="false" ht="24" hidden="false" customHeight="false" outlineLevel="0" collapsed="false">
      <c r="A621" s="49" t="s">
        <v>458</v>
      </c>
      <c r="B621" s="50" t="s">
        <v>368</v>
      </c>
      <c r="C621" s="50" t="s">
        <v>143</v>
      </c>
      <c r="D621" s="50" t="s">
        <v>459</v>
      </c>
      <c r="E621" s="50"/>
      <c r="F621" s="51" t="n">
        <f aca="false">F622</f>
        <v>50</v>
      </c>
      <c r="G621" s="51" t="n">
        <f aca="false">G622</f>
        <v>50</v>
      </c>
    </row>
    <row r="622" customFormat="false" ht="12.75" hidden="false" customHeight="false" outlineLevel="0" collapsed="false">
      <c r="A622" s="58" t="s">
        <v>165</v>
      </c>
      <c r="B622" s="59" t="s">
        <v>368</v>
      </c>
      <c r="C622" s="59" t="s">
        <v>143</v>
      </c>
      <c r="D622" s="59" t="s">
        <v>459</v>
      </c>
      <c r="E622" s="59" t="s">
        <v>166</v>
      </c>
      <c r="F622" s="60" t="n">
        <f aca="false">F623</f>
        <v>50</v>
      </c>
      <c r="G622" s="60" t="n">
        <f aca="false">G623</f>
        <v>50</v>
      </c>
    </row>
    <row r="623" customFormat="false" ht="12.75" hidden="false" customHeight="false" outlineLevel="0" collapsed="false">
      <c r="A623" s="58" t="s">
        <v>167</v>
      </c>
      <c r="B623" s="59" t="s">
        <v>368</v>
      </c>
      <c r="C623" s="59" t="s">
        <v>143</v>
      </c>
      <c r="D623" s="59" t="s">
        <v>459</v>
      </c>
      <c r="E623" s="59" t="s">
        <v>168</v>
      </c>
      <c r="F623" s="60" t="n">
        <v>50</v>
      </c>
      <c r="G623" s="60" t="n">
        <v>50</v>
      </c>
    </row>
    <row r="624" customFormat="false" ht="24" hidden="false" customHeight="false" outlineLevel="0" collapsed="false">
      <c r="A624" s="49" t="s">
        <v>460</v>
      </c>
      <c r="B624" s="50" t="s">
        <v>368</v>
      </c>
      <c r="C624" s="50" t="s">
        <v>143</v>
      </c>
      <c r="D624" s="50" t="s">
        <v>461</v>
      </c>
      <c r="E624" s="50"/>
      <c r="F624" s="51" t="n">
        <f aca="false">F625</f>
        <v>500</v>
      </c>
      <c r="G624" s="51" t="n">
        <f aca="false">G625</f>
        <v>500</v>
      </c>
    </row>
    <row r="625" customFormat="false" ht="12.75" hidden="false" customHeight="false" outlineLevel="0" collapsed="false">
      <c r="A625" s="58" t="s">
        <v>165</v>
      </c>
      <c r="B625" s="59" t="s">
        <v>368</v>
      </c>
      <c r="C625" s="59" t="s">
        <v>143</v>
      </c>
      <c r="D625" s="59" t="s">
        <v>461</v>
      </c>
      <c r="E625" s="59" t="s">
        <v>166</v>
      </c>
      <c r="F625" s="60" t="n">
        <f aca="false">F626</f>
        <v>500</v>
      </c>
      <c r="G625" s="60" t="n">
        <f aca="false">G626</f>
        <v>500</v>
      </c>
    </row>
    <row r="626" customFormat="false" ht="12.75" hidden="false" customHeight="false" outlineLevel="0" collapsed="false">
      <c r="A626" s="58" t="s">
        <v>167</v>
      </c>
      <c r="B626" s="59" t="s">
        <v>368</v>
      </c>
      <c r="C626" s="59" t="s">
        <v>143</v>
      </c>
      <c r="D626" s="59" t="s">
        <v>461</v>
      </c>
      <c r="E626" s="59" t="s">
        <v>168</v>
      </c>
      <c r="F626" s="60" t="n">
        <v>500</v>
      </c>
      <c r="G626" s="60" t="n">
        <v>500</v>
      </c>
    </row>
    <row r="627" customFormat="false" ht="24" hidden="false" customHeight="false" outlineLevel="0" collapsed="false">
      <c r="A627" s="49" t="s">
        <v>462</v>
      </c>
      <c r="B627" s="50" t="s">
        <v>368</v>
      </c>
      <c r="C627" s="50" t="s">
        <v>143</v>
      </c>
      <c r="D627" s="50" t="s">
        <v>463</v>
      </c>
      <c r="E627" s="50"/>
      <c r="F627" s="70" t="n">
        <f aca="false">F628</f>
        <v>500</v>
      </c>
      <c r="G627" s="70" t="n">
        <f aca="false">G628</f>
        <v>500</v>
      </c>
    </row>
    <row r="628" customFormat="false" ht="12.75" hidden="false" customHeight="false" outlineLevel="0" collapsed="false">
      <c r="A628" s="58" t="s">
        <v>165</v>
      </c>
      <c r="B628" s="59" t="s">
        <v>368</v>
      </c>
      <c r="C628" s="59" t="s">
        <v>143</v>
      </c>
      <c r="D628" s="59" t="s">
        <v>463</v>
      </c>
      <c r="E628" s="59" t="s">
        <v>166</v>
      </c>
      <c r="F628" s="68" t="n">
        <f aca="false">F629</f>
        <v>500</v>
      </c>
      <c r="G628" s="68" t="n">
        <f aca="false">G629</f>
        <v>500</v>
      </c>
    </row>
    <row r="629" customFormat="false" ht="12.75" hidden="false" customHeight="false" outlineLevel="0" collapsed="false">
      <c r="A629" s="58" t="s">
        <v>167</v>
      </c>
      <c r="B629" s="59" t="s">
        <v>368</v>
      </c>
      <c r="C629" s="59" t="s">
        <v>143</v>
      </c>
      <c r="D629" s="59" t="s">
        <v>463</v>
      </c>
      <c r="E629" s="59" t="s">
        <v>168</v>
      </c>
      <c r="F629" s="68" t="n">
        <v>500</v>
      </c>
      <c r="G629" s="68" t="n">
        <v>500</v>
      </c>
    </row>
    <row r="630" customFormat="false" ht="12.75" hidden="false" customHeight="false" outlineLevel="0" collapsed="false">
      <c r="A630" s="49" t="s">
        <v>464</v>
      </c>
      <c r="B630" s="50" t="s">
        <v>368</v>
      </c>
      <c r="C630" s="50" t="s">
        <v>143</v>
      </c>
      <c r="D630" s="50" t="s">
        <v>465</v>
      </c>
      <c r="E630" s="50"/>
      <c r="F630" s="51" t="n">
        <f aca="false">F631</f>
        <v>300</v>
      </c>
      <c r="G630" s="51" t="n">
        <f aca="false">G631</f>
        <v>300</v>
      </c>
    </row>
    <row r="631" customFormat="false" ht="12.75" hidden="false" customHeight="false" outlineLevel="0" collapsed="false">
      <c r="A631" s="58" t="s">
        <v>165</v>
      </c>
      <c r="B631" s="59" t="s">
        <v>368</v>
      </c>
      <c r="C631" s="59" t="s">
        <v>143</v>
      </c>
      <c r="D631" s="59" t="s">
        <v>465</v>
      </c>
      <c r="E631" s="59" t="s">
        <v>166</v>
      </c>
      <c r="F631" s="60" t="n">
        <f aca="false">F632</f>
        <v>300</v>
      </c>
      <c r="G631" s="60" t="n">
        <f aca="false">G632</f>
        <v>300</v>
      </c>
    </row>
    <row r="632" customFormat="false" ht="12.75" hidden="false" customHeight="false" outlineLevel="0" collapsed="false">
      <c r="A632" s="58" t="s">
        <v>167</v>
      </c>
      <c r="B632" s="59" t="s">
        <v>368</v>
      </c>
      <c r="C632" s="59" t="s">
        <v>143</v>
      </c>
      <c r="D632" s="59" t="s">
        <v>465</v>
      </c>
      <c r="E632" s="59" t="s">
        <v>168</v>
      </c>
      <c r="F632" s="60" t="n">
        <v>300</v>
      </c>
      <c r="G632" s="60" t="n">
        <v>300</v>
      </c>
    </row>
    <row r="633" customFormat="false" ht="27" hidden="false" customHeight="false" outlineLevel="0" collapsed="false">
      <c r="A633" s="72" t="s">
        <v>466</v>
      </c>
      <c r="B633" s="47" t="s">
        <v>368</v>
      </c>
      <c r="C633" s="47" t="s">
        <v>143</v>
      </c>
      <c r="D633" s="47" t="s">
        <v>467</v>
      </c>
      <c r="E633" s="47"/>
      <c r="F633" s="48" t="n">
        <f aca="false">F634</f>
        <v>4163.8</v>
      </c>
      <c r="G633" s="48" t="n">
        <f aca="false">G634</f>
        <v>4163.8</v>
      </c>
    </row>
    <row r="634" customFormat="false" ht="24" hidden="false" customHeight="false" outlineLevel="0" collapsed="false">
      <c r="A634" s="49" t="s">
        <v>468</v>
      </c>
      <c r="B634" s="50" t="s">
        <v>368</v>
      </c>
      <c r="C634" s="50" t="s">
        <v>143</v>
      </c>
      <c r="D634" s="50" t="s">
        <v>467</v>
      </c>
      <c r="E634" s="50"/>
      <c r="F634" s="51" t="n">
        <f aca="false">F635</f>
        <v>4163.8</v>
      </c>
      <c r="G634" s="51" t="n">
        <f aca="false">G635</f>
        <v>4163.8</v>
      </c>
    </row>
    <row r="635" customFormat="false" ht="24" hidden="false" customHeight="false" outlineLevel="0" collapsed="false">
      <c r="A635" s="56" t="s">
        <v>469</v>
      </c>
      <c r="B635" s="53" t="s">
        <v>368</v>
      </c>
      <c r="C635" s="53" t="s">
        <v>143</v>
      </c>
      <c r="D635" s="57" t="s">
        <v>467</v>
      </c>
      <c r="E635" s="53"/>
      <c r="F635" s="54" t="n">
        <f aca="false">F636+F639</f>
        <v>4163.8</v>
      </c>
      <c r="G635" s="54" t="n">
        <f aca="false">G636+G639</f>
        <v>4163.8</v>
      </c>
    </row>
    <row r="636" customFormat="false" ht="12.75" hidden="false" customHeight="false" outlineLevel="0" collapsed="false">
      <c r="A636" s="55" t="s">
        <v>470</v>
      </c>
      <c r="B636" s="50" t="s">
        <v>368</v>
      </c>
      <c r="C636" s="50" t="s">
        <v>143</v>
      </c>
      <c r="D636" s="50" t="s">
        <v>471</v>
      </c>
      <c r="E636" s="50"/>
      <c r="F636" s="51" t="n">
        <f aca="false">F637</f>
        <v>3775</v>
      </c>
      <c r="G636" s="51" t="n">
        <f aca="false">G637</f>
        <v>3775</v>
      </c>
    </row>
    <row r="637" customFormat="false" ht="36" hidden="false" customHeight="false" outlineLevel="0" collapsed="false">
      <c r="A637" s="58" t="s">
        <v>150</v>
      </c>
      <c r="B637" s="59" t="s">
        <v>368</v>
      </c>
      <c r="C637" s="59" t="s">
        <v>143</v>
      </c>
      <c r="D637" s="59" t="s">
        <v>471</v>
      </c>
      <c r="E637" s="59" t="s">
        <v>151</v>
      </c>
      <c r="F637" s="60" t="n">
        <f aca="false">F638</f>
        <v>3775</v>
      </c>
      <c r="G637" s="60" t="n">
        <f aca="false">G638</f>
        <v>3775</v>
      </c>
    </row>
    <row r="638" customFormat="false" ht="12.75" hidden="false" customHeight="false" outlineLevel="0" collapsed="false">
      <c r="A638" s="58" t="s">
        <v>152</v>
      </c>
      <c r="B638" s="59" t="s">
        <v>368</v>
      </c>
      <c r="C638" s="59" t="s">
        <v>143</v>
      </c>
      <c r="D638" s="59" t="s">
        <v>471</v>
      </c>
      <c r="E638" s="59" t="s">
        <v>153</v>
      </c>
      <c r="F638" s="60" t="n">
        <v>3775</v>
      </c>
      <c r="G638" s="60" t="n">
        <v>3775</v>
      </c>
    </row>
    <row r="639" customFormat="false" ht="12.75" hidden="false" customHeight="false" outlineLevel="0" collapsed="false">
      <c r="A639" s="49" t="s">
        <v>163</v>
      </c>
      <c r="B639" s="50" t="s">
        <v>368</v>
      </c>
      <c r="C639" s="50" t="s">
        <v>143</v>
      </c>
      <c r="D639" s="50" t="s">
        <v>472</v>
      </c>
      <c r="E639" s="50"/>
      <c r="F639" s="51" t="n">
        <f aca="false">F640+F642</f>
        <v>388.8</v>
      </c>
      <c r="G639" s="51" t="n">
        <f aca="false">G640+G642</f>
        <v>388.8</v>
      </c>
    </row>
    <row r="640" customFormat="false" ht="12.75" hidden="false" customHeight="false" outlineLevel="0" collapsed="false">
      <c r="A640" s="58" t="s">
        <v>165</v>
      </c>
      <c r="B640" s="59" t="s">
        <v>368</v>
      </c>
      <c r="C640" s="59" t="s">
        <v>143</v>
      </c>
      <c r="D640" s="59" t="s">
        <v>472</v>
      </c>
      <c r="E640" s="59" t="s">
        <v>166</v>
      </c>
      <c r="F640" s="60" t="n">
        <f aca="false">F641</f>
        <v>248.8</v>
      </c>
      <c r="G640" s="60" t="n">
        <f aca="false">G641</f>
        <v>248.8</v>
      </c>
    </row>
    <row r="641" customFormat="false" ht="12.75" hidden="false" customHeight="false" outlineLevel="0" collapsed="false">
      <c r="A641" s="58" t="s">
        <v>167</v>
      </c>
      <c r="B641" s="59" t="s">
        <v>368</v>
      </c>
      <c r="C641" s="59" t="s">
        <v>143</v>
      </c>
      <c r="D641" s="59" t="s">
        <v>472</v>
      </c>
      <c r="E641" s="59" t="s">
        <v>168</v>
      </c>
      <c r="F641" s="60" t="n">
        <v>248.8</v>
      </c>
      <c r="G641" s="60" t="n">
        <v>248.8</v>
      </c>
    </row>
    <row r="642" customFormat="false" ht="12.75" hidden="false" customHeight="false" outlineLevel="0" collapsed="false">
      <c r="A642" s="58" t="s">
        <v>169</v>
      </c>
      <c r="B642" s="59" t="s">
        <v>368</v>
      </c>
      <c r="C642" s="59" t="s">
        <v>143</v>
      </c>
      <c r="D642" s="59" t="s">
        <v>472</v>
      </c>
      <c r="E642" s="59" t="s">
        <v>170</v>
      </c>
      <c r="F642" s="60" t="n">
        <f aca="false">F643</f>
        <v>140</v>
      </c>
      <c r="G642" s="60" t="n">
        <f aca="false">G643</f>
        <v>140</v>
      </c>
    </row>
    <row r="643" customFormat="false" ht="12.75" hidden="false" customHeight="false" outlineLevel="0" collapsed="false">
      <c r="A643" s="58" t="s">
        <v>171</v>
      </c>
      <c r="B643" s="59" t="s">
        <v>368</v>
      </c>
      <c r="C643" s="59" t="s">
        <v>143</v>
      </c>
      <c r="D643" s="59" t="s">
        <v>472</v>
      </c>
      <c r="E643" s="59" t="s">
        <v>172</v>
      </c>
      <c r="F643" s="60" t="n">
        <v>140</v>
      </c>
      <c r="G643" s="60" t="n">
        <v>140</v>
      </c>
    </row>
    <row r="644" s="13" customFormat="true" ht="27" hidden="false" customHeight="false" outlineLevel="0" collapsed="false">
      <c r="A644" s="72" t="s">
        <v>508</v>
      </c>
      <c r="B644" s="47" t="s">
        <v>368</v>
      </c>
      <c r="C644" s="47" t="s">
        <v>143</v>
      </c>
      <c r="D644" s="47" t="s">
        <v>509</v>
      </c>
      <c r="E644" s="53"/>
      <c r="F644" s="79" t="n">
        <f aca="false">F645+F650</f>
        <v>500</v>
      </c>
      <c r="G644" s="79" t="n">
        <f aca="false">G645+G650</f>
        <v>2220</v>
      </c>
    </row>
    <row r="645" s="13" customFormat="true" ht="12.75" hidden="false" customHeight="false" outlineLevel="0" collapsed="false">
      <c r="A645" s="76" t="s">
        <v>514</v>
      </c>
      <c r="B645" s="106" t="s">
        <v>368</v>
      </c>
      <c r="C645" s="106" t="s">
        <v>143</v>
      </c>
      <c r="D645" s="50" t="s">
        <v>515</v>
      </c>
      <c r="E645" s="59"/>
      <c r="F645" s="70" t="n">
        <f aca="false">F646+F648</f>
        <v>500</v>
      </c>
      <c r="G645" s="70" t="n">
        <f aca="false">G646+G648</f>
        <v>500</v>
      </c>
    </row>
    <row r="646" s="13" customFormat="true" ht="12.75" hidden="false" customHeight="false" outlineLevel="0" collapsed="false">
      <c r="A646" s="58" t="s">
        <v>165</v>
      </c>
      <c r="B646" s="107" t="s">
        <v>368</v>
      </c>
      <c r="C646" s="107" t="s">
        <v>143</v>
      </c>
      <c r="D646" s="59" t="s">
        <v>515</v>
      </c>
      <c r="E646" s="59" t="s">
        <v>166</v>
      </c>
      <c r="F646" s="68" t="n">
        <f aca="false">F647</f>
        <v>200</v>
      </c>
      <c r="G646" s="68" t="n">
        <f aca="false">G647</f>
        <v>200</v>
      </c>
    </row>
    <row r="647" s="13" customFormat="true" ht="12.75" hidden="false" customHeight="false" outlineLevel="0" collapsed="false">
      <c r="A647" s="58" t="s">
        <v>167</v>
      </c>
      <c r="B647" s="59" t="s">
        <v>368</v>
      </c>
      <c r="C647" s="59" t="s">
        <v>143</v>
      </c>
      <c r="D647" s="59" t="s">
        <v>515</v>
      </c>
      <c r="E647" s="59" t="s">
        <v>168</v>
      </c>
      <c r="F647" s="68" t="n">
        <v>200</v>
      </c>
      <c r="G647" s="68" t="n">
        <v>200</v>
      </c>
    </row>
    <row r="648" s="13" customFormat="true" ht="12.75" hidden="false" customHeight="false" outlineLevel="0" collapsed="false">
      <c r="A648" s="58" t="s">
        <v>393</v>
      </c>
      <c r="B648" s="59" t="s">
        <v>368</v>
      </c>
      <c r="C648" s="59" t="s">
        <v>143</v>
      </c>
      <c r="D648" s="59" t="s">
        <v>515</v>
      </c>
      <c r="E648" s="59" t="s">
        <v>394</v>
      </c>
      <c r="F648" s="68" t="n">
        <f aca="false">F649</f>
        <v>300</v>
      </c>
      <c r="G648" s="68" t="n">
        <f aca="false">G649</f>
        <v>300</v>
      </c>
    </row>
    <row r="649" s="13" customFormat="true" ht="12.75" hidden="false" customHeight="false" outlineLevel="0" collapsed="false">
      <c r="A649" s="58" t="s">
        <v>395</v>
      </c>
      <c r="B649" s="59" t="s">
        <v>368</v>
      </c>
      <c r="C649" s="59" t="s">
        <v>143</v>
      </c>
      <c r="D649" s="59" t="s">
        <v>515</v>
      </c>
      <c r="E649" s="59" t="s">
        <v>396</v>
      </c>
      <c r="F649" s="68" t="n">
        <v>300</v>
      </c>
      <c r="G649" s="68" t="n">
        <v>300</v>
      </c>
    </row>
    <row r="650" s="13" customFormat="true" ht="12.75" hidden="false" customHeight="false" outlineLevel="0" collapsed="false">
      <c r="A650" s="49" t="s">
        <v>732</v>
      </c>
      <c r="B650" s="106" t="s">
        <v>368</v>
      </c>
      <c r="C650" s="106" t="s">
        <v>143</v>
      </c>
      <c r="D650" s="50" t="s">
        <v>733</v>
      </c>
      <c r="E650" s="50"/>
      <c r="F650" s="70" t="n">
        <f aca="false">F651</f>
        <v>0</v>
      </c>
      <c r="G650" s="70" t="n">
        <f aca="false">G651</f>
        <v>1720</v>
      </c>
    </row>
    <row r="651" s="13" customFormat="true" ht="12.75" hidden="false" customHeight="false" outlineLevel="0" collapsed="false">
      <c r="A651" s="58" t="s">
        <v>393</v>
      </c>
      <c r="B651" s="107" t="s">
        <v>368</v>
      </c>
      <c r="C651" s="107" t="s">
        <v>143</v>
      </c>
      <c r="D651" s="59" t="s">
        <v>733</v>
      </c>
      <c r="E651" s="59" t="s">
        <v>394</v>
      </c>
      <c r="F651" s="68" t="n">
        <f aca="false">F652</f>
        <v>0</v>
      </c>
      <c r="G651" s="68" t="n">
        <f aca="false">G652</f>
        <v>1720</v>
      </c>
    </row>
    <row r="652" s="13" customFormat="true" ht="12.75" hidden="false" customHeight="false" outlineLevel="0" collapsed="false">
      <c r="A652" s="58" t="s">
        <v>395</v>
      </c>
      <c r="B652" s="59" t="s">
        <v>368</v>
      </c>
      <c r="C652" s="59" t="s">
        <v>143</v>
      </c>
      <c r="D652" s="59" t="s">
        <v>733</v>
      </c>
      <c r="E652" s="59" t="s">
        <v>396</v>
      </c>
      <c r="F652" s="68" t="n">
        <v>0</v>
      </c>
      <c r="G652" s="68" t="n">
        <v>1720</v>
      </c>
    </row>
    <row r="653" s="13" customFormat="true" ht="12.75" hidden="false" customHeight="false" outlineLevel="0" collapsed="false">
      <c r="A653" s="49" t="s">
        <v>290</v>
      </c>
      <c r="B653" s="50" t="s">
        <v>291</v>
      </c>
      <c r="C653" s="50" t="s">
        <v>140</v>
      </c>
      <c r="D653" s="50"/>
      <c r="E653" s="50"/>
      <c r="F653" s="51" t="n">
        <f aca="false">F654+F660+F679</f>
        <v>46448.2</v>
      </c>
      <c r="G653" s="51" t="n">
        <f aca="false">G654+G660+G679</f>
        <v>45699.1</v>
      </c>
    </row>
    <row r="654" customFormat="false" ht="12.75" hidden="false" customHeight="false" outlineLevel="0" collapsed="false">
      <c r="A654" s="49" t="s">
        <v>292</v>
      </c>
      <c r="B654" s="50" t="s">
        <v>291</v>
      </c>
      <c r="C654" s="50" t="s">
        <v>139</v>
      </c>
      <c r="D654" s="50" t="s">
        <v>155</v>
      </c>
      <c r="E654" s="50"/>
      <c r="F654" s="51" t="n">
        <f aca="false">F655</f>
        <v>15500</v>
      </c>
      <c r="G654" s="51" t="n">
        <f aca="false">G655</f>
        <v>15500</v>
      </c>
    </row>
    <row r="655" customFormat="false" ht="12.75" hidden="false" customHeight="false" outlineLevel="0" collapsed="false">
      <c r="A655" s="56" t="s">
        <v>258</v>
      </c>
      <c r="B655" s="53" t="s">
        <v>291</v>
      </c>
      <c r="C655" s="53" t="s">
        <v>139</v>
      </c>
      <c r="D655" s="53" t="s">
        <v>155</v>
      </c>
      <c r="E655" s="50"/>
      <c r="F655" s="54" t="n">
        <f aca="false">F656</f>
        <v>15500</v>
      </c>
      <c r="G655" s="54" t="n">
        <f aca="false">G656</f>
        <v>15500</v>
      </c>
    </row>
    <row r="656" customFormat="false" ht="12.75" hidden="false" customHeight="false" outlineLevel="0" collapsed="false">
      <c r="A656" s="49" t="s">
        <v>145</v>
      </c>
      <c r="B656" s="50" t="s">
        <v>291</v>
      </c>
      <c r="C656" s="50" t="s">
        <v>139</v>
      </c>
      <c r="D656" s="50" t="s">
        <v>156</v>
      </c>
      <c r="E656" s="50"/>
      <c r="F656" s="51" t="n">
        <f aca="false">F657</f>
        <v>15500</v>
      </c>
      <c r="G656" s="51" t="n">
        <f aca="false">G657</f>
        <v>15500</v>
      </c>
    </row>
    <row r="657" customFormat="false" ht="24" hidden="false" customHeight="false" outlineLevel="0" collapsed="false">
      <c r="A657" s="49" t="s">
        <v>293</v>
      </c>
      <c r="B657" s="50" t="s">
        <v>291</v>
      </c>
      <c r="C657" s="50" t="s">
        <v>139</v>
      </c>
      <c r="D657" s="50" t="s">
        <v>294</v>
      </c>
      <c r="E657" s="50"/>
      <c r="F657" s="51" t="n">
        <f aca="false">F658</f>
        <v>15500</v>
      </c>
      <c r="G657" s="51" t="n">
        <f aca="false">G658</f>
        <v>15500</v>
      </c>
    </row>
    <row r="658" customFormat="false" ht="12.75" hidden="false" customHeight="false" outlineLevel="0" collapsed="false">
      <c r="A658" s="58" t="s">
        <v>159</v>
      </c>
      <c r="B658" s="59" t="s">
        <v>291</v>
      </c>
      <c r="C658" s="59" t="s">
        <v>139</v>
      </c>
      <c r="D658" s="59" t="s">
        <v>294</v>
      </c>
      <c r="E658" s="59" t="s">
        <v>160</v>
      </c>
      <c r="F658" s="60" t="n">
        <f aca="false">F659</f>
        <v>15500</v>
      </c>
      <c r="G658" s="60" t="n">
        <f aca="false">G659</f>
        <v>15500</v>
      </c>
    </row>
    <row r="659" customFormat="false" ht="12.75" hidden="false" customHeight="false" outlineLevel="0" collapsed="false">
      <c r="A659" s="58" t="s">
        <v>295</v>
      </c>
      <c r="B659" s="59" t="s">
        <v>291</v>
      </c>
      <c r="C659" s="59" t="s">
        <v>139</v>
      </c>
      <c r="D659" s="59" t="s">
        <v>294</v>
      </c>
      <c r="E659" s="59" t="s">
        <v>296</v>
      </c>
      <c r="F659" s="60" t="n">
        <v>15500</v>
      </c>
      <c r="G659" s="60" t="n">
        <v>15500</v>
      </c>
    </row>
    <row r="660" customFormat="false" ht="12.75" hidden="false" customHeight="false" outlineLevel="0" collapsed="false">
      <c r="A660" s="49" t="s">
        <v>297</v>
      </c>
      <c r="B660" s="50" t="s">
        <v>291</v>
      </c>
      <c r="C660" s="50" t="s">
        <v>255</v>
      </c>
      <c r="D660" s="50"/>
      <c r="E660" s="50"/>
      <c r="F660" s="51" t="n">
        <f aca="false">F661+F665+F674</f>
        <v>19448.2</v>
      </c>
      <c r="G660" s="51" t="n">
        <f aca="false">G661+G665+G674</f>
        <v>18999.1</v>
      </c>
    </row>
    <row r="661" customFormat="false" ht="27" hidden="false" customHeight="false" outlineLevel="0" collapsed="false">
      <c r="A661" s="72" t="s">
        <v>302</v>
      </c>
      <c r="B661" s="47" t="s">
        <v>291</v>
      </c>
      <c r="C661" s="47" t="s">
        <v>255</v>
      </c>
      <c r="D661" s="75" t="s">
        <v>303</v>
      </c>
      <c r="E661" s="47"/>
      <c r="F661" s="48" t="n">
        <f aca="false">F662</f>
        <v>1500</v>
      </c>
      <c r="G661" s="48" t="n">
        <f aca="false">G662</f>
        <v>1500</v>
      </c>
    </row>
    <row r="662" customFormat="false" ht="24" hidden="false" customHeight="false" outlineLevel="0" collapsed="false">
      <c r="A662" s="76" t="s">
        <v>304</v>
      </c>
      <c r="B662" s="50" t="s">
        <v>291</v>
      </c>
      <c r="C662" s="50" t="s">
        <v>255</v>
      </c>
      <c r="D662" s="69" t="s">
        <v>305</v>
      </c>
      <c r="E662" s="50"/>
      <c r="F662" s="51" t="n">
        <f aca="false">F663</f>
        <v>1500</v>
      </c>
      <c r="G662" s="51" t="n">
        <f aca="false">G663</f>
        <v>1500</v>
      </c>
    </row>
    <row r="663" s="65" customFormat="true" ht="12.75" hidden="false" customHeight="false" outlineLevel="0" collapsed="false">
      <c r="A663" s="58" t="s">
        <v>159</v>
      </c>
      <c r="B663" s="59" t="s">
        <v>291</v>
      </c>
      <c r="C663" s="59" t="s">
        <v>255</v>
      </c>
      <c r="D663" s="71" t="s">
        <v>305</v>
      </c>
      <c r="E663" s="59" t="s">
        <v>160</v>
      </c>
      <c r="F663" s="60" t="n">
        <f aca="false">F664</f>
        <v>1500</v>
      </c>
      <c r="G663" s="60" t="n">
        <f aca="false">G664</f>
        <v>1500</v>
      </c>
    </row>
    <row r="664" customFormat="false" ht="12.75" hidden="false" customHeight="false" outlineLevel="0" collapsed="false">
      <c r="A664" s="58" t="s">
        <v>295</v>
      </c>
      <c r="B664" s="59" t="s">
        <v>291</v>
      </c>
      <c r="C664" s="59" t="s">
        <v>255</v>
      </c>
      <c r="D664" s="71" t="s">
        <v>305</v>
      </c>
      <c r="E664" s="59" t="s">
        <v>296</v>
      </c>
      <c r="F664" s="60" t="n">
        <v>1500</v>
      </c>
      <c r="G664" s="60" t="n">
        <v>1500</v>
      </c>
    </row>
    <row r="665" customFormat="false" ht="27" hidden="false" customHeight="false" outlineLevel="0" collapsed="false">
      <c r="A665" s="72" t="s">
        <v>629</v>
      </c>
      <c r="B665" s="47" t="s">
        <v>291</v>
      </c>
      <c r="C665" s="47" t="s">
        <v>255</v>
      </c>
      <c r="D665" s="47" t="s">
        <v>630</v>
      </c>
      <c r="E665" s="47"/>
      <c r="F665" s="48" t="n">
        <f aca="false">F666</f>
        <v>14948.2</v>
      </c>
      <c r="G665" s="48" t="n">
        <f aca="false">G666</f>
        <v>14499.1</v>
      </c>
    </row>
    <row r="666" customFormat="false" ht="12.75" hidden="false" customHeight="false" outlineLevel="0" collapsed="false">
      <c r="A666" s="49" t="s">
        <v>646</v>
      </c>
      <c r="B666" s="50" t="s">
        <v>291</v>
      </c>
      <c r="C666" s="50" t="s">
        <v>255</v>
      </c>
      <c r="D666" s="50" t="s">
        <v>647</v>
      </c>
      <c r="E666" s="50"/>
      <c r="F666" s="51" t="n">
        <f aca="false">F667+F671</f>
        <v>14948.2</v>
      </c>
      <c r="G666" s="51" t="n">
        <f aca="false">G667+G671</f>
        <v>14499.1</v>
      </c>
    </row>
    <row r="667" customFormat="false" ht="36" hidden="false" customHeight="false" outlineLevel="0" collapsed="false">
      <c r="A667" s="56" t="s">
        <v>677</v>
      </c>
      <c r="B667" s="53" t="s">
        <v>291</v>
      </c>
      <c r="C667" s="53" t="s">
        <v>255</v>
      </c>
      <c r="D667" s="53" t="s">
        <v>678</v>
      </c>
      <c r="E667" s="53"/>
      <c r="F667" s="54" t="n">
        <f aca="false">F668</f>
        <v>14348.2</v>
      </c>
      <c r="G667" s="54" t="n">
        <f aca="false">G668</f>
        <v>13899.1</v>
      </c>
    </row>
    <row r="668" customFormat="false" ht="24" hidden="false" customHeight="false" outlineLevel="0" collapsed="false">
      <c r="A668" s="58" t="s">
        <v>198</v>
      </c>
      <c r="B668" s="59" t="s">
        <v>291</v>
      </c>
      <c r="C668" s="59" t="s">
        <v>255</v>
      </c>
      <c r="D668" s="59" t="s">
        <v>678</v>
      </c>
      <c r="E668" s="59" t="s">
        <v>199</v>
      </c>
      <c r="F668" s="60" t="n">
        <f aca="false">F669+F670</f>
        <v>14348.2</v>
      </c>
      <c r="G668" s="60" t="n">
        <f aca="false">G669+G670</f>
        <v>13899.1</v>
      </c>
    </row>
    <row r="669" customFormat="false" ht="12.75" hidden="false" customHeight="false" outlineLevel="0" collapsed="false">
      <c r="A669" s="58" t="s">
        <v>200</v>
      </c>
      <c r="B669" s="59" t="s">
        <v>291</v>
      </c>
      <c r="C669" s="59" t="s">
        <v>255</v>
      </c>
      <c r="D669" s="59" t="s">
        <v>678</v>
      </c>
      <c r="E669" s="59" t="s">
        <v>201</v>
      </c>
      <c r="F669" s="60" t="n">
        <v>13727.1</v>
      </c>
      <c r="G669" s="60" t="n">
        <v>13315.3</v>
      </c>
    </row>
    <row r="670" customFormat="false" ht="12.75" hidden="false" customHeight="false" outlineLevel="0" collapsed="false">
      <c r="A670" s="58" t="s">
        <v>348</v>
      </c>
      <c r="B670" s="59" t="s">
        <v>291</v>
      </c>
      <c r="C670" s="59" t="s">
        <v>255</v>
      </c>
      <c r="D670" s="59" t="s">
        <v>678</v>
      </c>
      <c r="E670" s="59" t="s">
        <v>349</v>
      </c>
      <c r="F670" s="60" t="n">
        <v>621.1</v>
      </c>
      <c r="G670" s="60" t="n">
        <v>583.8</v>
      </c>
    </row>
    <row r="671" customFormat="false" ht="24" hidden="false" customHeight="false" outlineLevel="0" collapsed="false">
      <c r="A671" s="76" t="s">
        <v>679</v>
      </c>
      <c r="B671" s="50" t="s">
        <v>291</v>
      </c>
      <c r="C671" s="50" t="s">
        <v>255</v>
      </c>
      <c r="D671" s="50" t="s">
        <v>680</v>
      </c>
      <c r="E671" s="50"/>
      <c r="F671" s="51" t="n">
        <f aca="false">F672</f>
        <v>600</v>
      </c>
      <c r="G671" s="51" t="n">
        <f aca="false">G672</f>
        <v>600</v>
      </c>
    </row>
    <row r="672" customFormat="false" ht="12.75" hidden="false" customHeight="false" outlineLevel="0" collapsed="false">
      <c r="A672" s="58" t="s">
        <v>165</v>
      </c>
      <c r="B672" s="59" t="s">
        <v>291</v>
      </c>
      <c r="C672" s="59" t="s">
        <v>255</v>
      </c>
      <c r="D672" s="59" t="s">
        <v>680</v>
      </c>
      <c r="E672" s="59" t="s">
        <v>166</v>
      </c>
      <c r="F672" s="60" t="n">
        <f aca="false">F673</f>
        <v>600</v>
      </c>
      <c r="G672" s="60" t="n">
        <f aca="false">G673</f>
        <v>600</v>
      </c>
    </row>
    <row r="673" customFormat="false" ht="12.75" hidden="false" customHeight="false" outlineLevel="0" collapsed="false">
      <c r="A673" s="58" t="s">
        <v>167</v>
      </c>
      <c r="B673" s="59" t="s">
        <v>291</v>
      </c>
      <c r="C673" s="59" t="s">
        <v>255</v>
      </c>
      <c r="D673" s="59" t="s">
        <v>680</v>
      </c>
      <c r="E673" s="59" t="s">
        <v>168</v>
      </c>
      <c r="F673" s="60" t="n">
        <v>600</v>
      </c>
      <c r="G673" s="60" t="n">
        <v>600</v>
      </c>
    </row>
    <row r="674" customFormat="false" ht="12.75" hidden="false" customHeight="false" outlineLevel="0" collapsed="false">
      <c r="A674" s="56" t="s">
        <v>258</v>
      </c>
      <c r="B674" s="53" t="s">
        <v>291</v>
      </c>
      <c r="C674" s="53" t="s">
        <v>255</v>
      </c>
      <c r="D674" s="53" t="s">
        <v>155</v>
      </c>
      <c r="E674" s="50"/>
      <c r="F674" s="54" t="n">
        <f aca="false">F675</f>
        <v>3000</v>
      </c>
      <c r="G674" s="54" t="n">
        <f aca="false">G675</f>
        <v>3000</v>
      </c>
    </row>
    <row r="675" customFormat="false" ht="12.75" hidden="false" customHeight="false" outlineLevel="0" collapsed="false">
      <c r="A675" s="49" t="s">
        <v>145</v>
      </c>
      <c r="B675" s="50" t="s">
        <v>291</v>
      </c>
      <c r="C675" s="50" t="s">
        <v>255</v>
      </c>
      <c r="D675" s="50" t="s">
        <v>156</v>
      </c>
      <c r="E675" s="50"/>
      <c r="F675" s="51" t="n">
        <f aca="false">F676</f>
        <v>3000</v>
      </c>
      <c r="G675" s="51" t="n">
        <f aca="false">G676</f>
        <v>3000</v>
      </c>
    </row>
    <row r="676" customFormat="false" ht="12.75" hidden="false" customHeight="false" outlineLevel="0" collapsed="false">
      <c r="A676" s="49" t="s">
        <v>300</v>
      </c>
      <c r="B676" s="50" t="s">
        <v>291</v>
      </c>
      <c r="C676" s="50" t="s">
        <v>255</v>
      </c>
      <c r="D676" s="84" t="s">
        <v>301</v>
      </c>
      <c r="E676" s="50"/>
      <c r="F676" s="51" t="n">
        <f aca="false">F677</f>
        <v>3000</v>
      </c>
      <c r="G676" s="51" t="n">
        <f aca="false">G677</f>
        <v>3000</v>
      </c>
    </row>
    <row r="677" customFormat="false" ht="12.75" hidden="false" customHeight="false" outlineLevel="0" collapsed="false">
      <c r="A677" s="58" t="s">
        <v>159</v>
      </c>
      <c r="B677" s="59" t="s">
        <v>291</v>
      </c>
      <c r="C677" s="59" t="s">
        <v>255</v>
      </c>
      <c r="D677" s="85" t="s">
        <v>301</v>
      </c>
      <c r="E677" s="59" t="s">
        <v>160</v>
      </c>
      <c r="F677" s="60" t="n">
        <f aca="false">F678</f>
        <v>3000</v>
      </c>
      <c r="G677" s="60" t="n">
        <f aca="false">G678</f>
        <v>3000</v>
      </c>
    </row>
    <row r="678" customFormat="false" ht="12.75" hidden="false" customHeight="false" outlineLevel="0" collapsed="false">
      <c r="A678" s="58" t="s">
        <v>161</v>
      </c>
      <c r="B678" s="59" t="s">
        <v>291</v>
      </c>
      <c r="C678" s="59" t="s">
        <v>255</v>
      </c>
      <c r="D678" s="85" t="s">
        <v>301</v>
      </c>
      <c r="E678" s="59" t="s">
        <v>162</v>
      </c>
      <c r="F678" s="60" t="n">
        <v>3000</v>
      </c>
      <c r="G678" s="60" t="n">
        <v>3000</v>
      </c>
    </row>
    <row r="679" customFormat="false" ht="12.75" hidden="false" customHeight="false" outlineLevel="0" collapsed="false">
      <c r="A679" s="49" t="s">
        <v>681</v>
      </c>
      <c r="B679" s="50" t="s">
        <v>291</v>
      </c>
      <c r="C679" s="50" t="s">
        <v>143</v>
      </c>
      <c r="D679" s="50"/>
      <c r="E679" s="50"/>
      <c r="F679" s="51" t="n">
        <f aca="false">F680</f>
        <v>11500</v>
      </c>
      <c r="G679" s="51" t="n">
        <f aca="false">G680</f>
        <v>11200</v>
      </c>
    </row>
    <row r="680" customFormat="false" ht="27" hidden="false" customHeight="false" outlineLevel="0" collapsed="false">
      <c r="A680" s="72" t="s">
        <v>629</v>
      </c>
      <c r="B680" s="47" t="s">
        <v>291</v>
      </c>
      <c r="C680" s="47" t="s">
        <v>143</v>
      </c>
      <c r="D680" s="47" t="s">
        <v>630</v>
      </c>
      <c r="E680" s="53"/>
      <c r="F680" s="48" t="n">
        <f aca="false">F681</f>
        <v>11500</v>
      </c>
      <c r="G680" s="48" t="n">
        <f aca="false">G681</f>
        <v>11200</v>
      </c>
    </row>
    <row r="681" customFormat="false" ht="12.75" hidden="false" customHeight="false" outlineLevel="0" collapsed="false">
      <c r="A681" s="49" t="s">
        <v>646</v>
      </c>
      <c r="B681" s="50" t="s">
        <v>291</v>
      </c>
      <c r="C681" s="50" t="s">
        <v>143</v>
      </c>
      <c r="D681" s="50" t="s">
        <v>647</v>
      </c>
      <c r="E681" s="50"/>
      <c r="F681" s="51" t="n">
        <f aca="false">F682</f>
        <v>11500</v>
      </c>
      <c r="G681" s="51" t="n">
        <f aca="false">G682</f>
        <v>11200</v>
      </c>
    </row>
    <row r="682" customFormat="false" ht="48" hidden="false" customHeight="false" outlineLevel="0" collapsed="false">
      <c r="A682" s="116" t="s">
        <v>682</v>
      </c>
      <c r="B682" s="57" t="s">
        <v>291</v>
      </c>
      <c r="C682" s="57" t="s">
        <v>143</v>
      </c>
      <c r="D682" s="57" t="s">
        <v>683</v>
      </c>
      <c r="E682" s="57"/>
      <c r="F682" s="67" t="n">
        <f aca="false">F683</f>
        <v>11500</v>
      </c>
      <c r="G682" s="67" t="n">
        <f aca="false">G683</f>
        <v>11200</v>
      </c>
    </row>
    <row r="683" customFormat="false" ht="12.75" hidden="false" customHeight="false" outlineLevel="0" collapsed="false">
      <c r="A683" s="58" t="s">
        <v>159</v>
      </c>
      <c r="B683" s="59" t="s">
        <v>291</v>
      </c>
      <c r="C683" s="59" t="s">
        <v>143</v>
      </c>
      <c r="D683" s="59" t="s">
        <v>683</v>
      </c>
      <c r="E683" s="59" t="s">
        <v>160</v>
      </c>
      <c r="F683" s="60" t="n">
        <f aca="false">F684</f>
        <v>11500</v>
      </c>
      <c r="G683" s="60" t="n">
        <f aca="false">G684</f>
        <v>11200</v>
      </c>
    </row>
    <row r="684" customFormat="false" ht="12.75" hidden="false" customHeight="false" outlineLevel="0" collapsed="false">
      <c r="A684" s="58" t="s">
        <v>295</v>
      </c>
      <c r="B684" s="59" t="s">
        <v>291</v>
      </c>
      <c r="C684" s="59" t="s">
        <v>143</v>
      </c>
      <c r="D684" s="59" t="s">
        <v>683</v>
      </c>
      <c r="E684" s="59" t="s">
        <v>296</v>
      </c>
      <c r="F684" s="60" t="n">
        <v>11500</v>
      </c>
      <c r="G684" s="60" t="n">
        <v>11200</v>
      </c>
    </row>
    <row r="685" customFormat="false" ht="15.75" hidden="false" customHeight="false" outlineLevel="0" collapsed="false">
      <c r="A685" s="49" t="s">
        <v>354</v>
      </c>
      <c r="B685" s="50" t="s">
        <v>180</v>
      </c>
      <c r="C685" s="50" t="s">
        <v>140</v>
      </c>
      <c r="D685" s="88"/>
      <c r="E685" s="88"/>
      <c r="F685" s="51" t="n">
        <f aca="false">F686+F692</f>
        <v>7720</v>
      </c>
      <c r="G685" s="51" t="n">
        <f aca="false">G686+G692</f>
        <v>7720</v>
      </c>
    </row>
    <row r="686" customFormat="false" ht="15.75" hidden="false" customHeight="false" outlineLevel="0" collapsed="false">
      <c r="A686" s="49" t="s">
        <v>355</v>
      </c>
      <c r="B686" s="50" t="s">
        <v>180</v>
      </c>
      <c r="C686" s="50" t="s">
        <v>139</v>
      </c>
      <c r="D686" s="88"/>
      <c r="E686" s="88"/>
      <c r="F686" s="51" t="n">
        <f aca="false">F687</f>
        <v>4000</v>
      </c>
      <c r="G686" s="51" t="n">
        <f aca="false">G687</f>
        <v>4000</v>
      </c>
    </row>
    <row r="687" customFormat="false" ht="27" hidden="false" customHeight="false" outlineLevel="0" collapsed="false">
      <c r="A687" s="72" t="s">
        <v>341</v>
      </c>
      <c r="B687" s="47" t="s">
        <v>180</v>
      </c>
      <c r="C687" s="47" t="s">
        <v>139</v>
      </c>
      <c r="D687" s="47" t="s">
        <v>342</v>
      </c>
      <c r="E687" s="47"/>
      <c r="F687" s="48" t="n">
        <f aca="false">F688</f>
        <v>4000</v>
      </c>
      <c r="G687" s="48" t="n">
        <f aca="false">G688</f>
        <v>4000</v>
      </c>
    </row>
    <row r="688" customFormat="false" ht="24" hidden="false" customHeight="false" outlineLevel="0" collapsed="false">
      <c r="A688" s="49" t="s">
        <v>356</v>
      </c>
      <c r="B688" s="50" t="s">
        <v>180</v>
      </c>
      <c r="C688" s="50" t="s">
        <v>139</v>
      </c>
      <c r="D688" s="50" t="s">
        <v>357</v>
      </c>
      <c r="E688" s="88"/>
      <c r="F688" s="51" t="n">
        <f aca="false">F689</f>
        <v>4000</v>
      </c>
      <c r="G688" s="51" t="n">
        <f aca="false">G689</f>
        <v>4000</v>
      </c>
    </row>
    <row r="689" customFormat="false" ht="24" hidden="false" customHeight="false" outlineLevel="0" collapsed="false">
      <c r="A689" s="56" t="s">
        <v>358</v>
      </c>
      <c r="B689" s="53" t="s">
        <v>180</v>
      </c>
      <c r="C689" s="53" t="s">
        <v>139</v>
      </c>
      <c r="D689" s="53" t="s">
        <v>359</v>
      </c>
      <c r="E689" s="53"/>
      <c r="F689" s="54" t="n">
        <f aca="false">F690</f>
        <v>4000</v>
      </c>
      <c r="G689" s="54" t="n">
        <f aca="false">G690</f>
        <v>4000</v>
      </c>
    </row>
    <row r="690" customFormat="false" ht="12.75" hidden="false" customHeight="false" outlineLevel="0" collapsed="false">
      <c r="A690" s="58" t="s">
        <v>165</v>
      </c>
      <c r="B690" s="59" t="s">
        <v>180</v>
      </c>
      <c r="C690" s="59" t="s">
        <v>139</v>
      </c>
      <c r="D690" s="59" t="s">
        <v>359</v>
      </c>
      <c r="E690" s="59" t="s">
        <v>166</v>
      </c>
      <c r="F690" s="60" t="n">
        <f aca="false">F691</f>
        <v>4000</v>
      </c>
      <c r="G690" s="60" t="n">
        <f aca="false">G691</f>
        <v>4000</v>
      </c>
    </row>
    <row r="691" customFormat="false" ht="12.75" hidden="false" customHeight="false" outlineLevel="0" collapsed="false">
      <c r="A691" s="58" t="s">
        <v>167</v>
      </c>
      <c r="B691" s="59" t="s">
        <v>180</v>
      </c>
      <c r="C691" s="59" t="s">
        <v>139</v>
      </c>
      <c r="D691" s="59" t="s">
        <v>359</v>
      </c>
      <c r="E691" s="59" t="s">
        <v>168</v>
      </c>
      <c r="F691" s="60" t="n">
        <v>4000</v>
      </c>
      <c r="G691" s="60" t="n">
        <v>4000</v>
      </c>
    </row>
    <row r="692" customFormat="false" ht="12.75" hidden="false" customHeight="false" outlineLevel="0" collapsed="false">
      <c r="A692" s="49" t="s">
        <v>360</v>
      </c>
      <c r="B692" s="50" t="s">
        <v>180</v>
      </c>
      <c r="C692" s="50" t="s">
        <v>318</v>
      </c>
      <c r="D692" s="50"/>
      <c r="E692" s="50"/>
      <c r="F692" s="51" t="n">
        <f aca="false">F693</f>
        <v>3720</v>
      </c>
      <c r="G692" s="51" t="n">
        <f aca="false">G693</f>
        <v>3720</v>
      </c>
    </row>
    <row r="693" customFormat="false" ht="27" hidden="false" customHeight="false" outlineLevel="0" collapsed="false">
      <c r="A693" s="72" t="s">
        <v>341</v>
      </c>
      <c r="B693" s="47" t="s">
        <v>180</v>
      </c>
      <c r="C693" s="47" t="s">
        <v>318</v>
      </c>
      <c r="D693" s="47" t="s">
        <v>342</v>
      </c>
      <c r="E693" s="50"/>
      <c r="F693" s="48" t="n">
        <f aca="false">F694</f>
        <v>3720</v>
      </c>
      <c r="G693" s="48" t="n">
        <f aca="false">G694</f>
        <v>3720</v>
      </c>
    </row>
    <row r="694" customFormat="false" ht="12.75" hidden="false" customHeight="false" outlineLevel="0" collapsed="false">
      <c r="A694" s="49" t="s">
        <v>361</v>
      </c>
      <c r="B694" s="50" t="s">
        <v>180</v>
      </c>
      <c r="C694" s="50" t="s">
        <v>318</v>
      </c>
      <c r="D694" s="50" t="s">
        <v>362</v>
      </c>
      <c r="E694" s="50"/>
      <c r="F694" s="51" t="n">
        <f aca="false">F695+F699</f>
        <v>3720</v>
      </c>
      <c r="G694" s="51" t="n">
        <f aca="false">G695+G699</f>
        <v>3720</v>
      </c>
    </row>
    <row r="695" customFormat="false" ht="24" hidden="false" customHeight="false" outlineLevel="0" collapsed="false">
      <c r="A695" s="49" t="s">
        <v>154</v>
      </c>
      <c r="B695" s="50" t="s">
        <v>180</v>
      </c>
      <c r="C695" s="50" t="s">
        <v>318</v>
      </c>
      <c r="D695" s="50" t="s">
        <v>363</v>
      </c>
      <c r="E695" s="50"/>
      <c r="F695" s="51" t="n">
        <f aca="false">F696</f>
        <v>3635</v>
      </c>
      <c r="G695" s="51" t="n">
        <f aca="false">G696</f>
        <v>3635</v>
      </c>
    </row>
    <row r="696" customFormat="false" ht="12.75" hidden="false" customHeight="false" outlineLevel="0" collapsed="false">
      <c r="A696" s="52" t="s">
        <v>148</v>
      </c>
      <c r="B696" s="53" t="s">
        <v>180</v>
      </c>
      <c r="C696" s="53" t="s">
        <v>318</v>
      </c>
      <c r="D696" s="53" t="s">
        <v>363</v>
      </c>
      <c r="E696" s="53"/>
      <c r="F696" s="54" t="n">
        <f aca="false">F697</f>
        <v>3635</v>
      </c>
      <c r="G696" s="54" t="n">
        <f aca="false">G697</f>
        <v>3635</v>
      </c>
    </row>
    <row r="697" customFormat="false" ht="36" hidden="false" customHeight="false" outlineLevel="0" collapsed="false">
      <c r="A697" s="58" t="s">
        <v>150</v>
      </c>
      <c r="B697" s="59" t="s">
        <v>180</v>
      </c>
      <c r="C697" s="59" t="s">
        <v>318</v>
      </c>
      <c r="D697" s="59" t="s">
        <v>363</v>
      </c>
      <c r="E697" s="59" t="s">
        <v>151</v>
      </c>
      <c r="F697" s="60" t="n">
        <f aca="false">F698</f>
        <v>3635</v>
      </c>
      <c r="G697" s="60" t="n">
        <f aca="false">G698</f>
        <v>3635</v>
      </c>
    </row>
    <row r="698" customFormat="false" ht="12.75" hidden="false" customHeight="false" outlineLevel="0" collapsed="false">
      <c r="A698" s="58" t="s">
        <v>152</v>
      </c>
      <c r="B698" s="59" t="s">
        <v>180</v>
      </c>
      <c r="C698" s="59" t="s">
        <v>318</v>
      </c>
      <c r="D698" s="59" t="s">
        <v>363</v>
      </c>
      <c r="E698" s="59" t="s">
        <v>153</v>
      </c>
      <c r="F698" s="60" t="n">
        <f aca="false">2740+70+825</f>
        <v>3635</v>
      </c>
      <c r="G698" s="60" t="n">
        <f aca="false">2740+70+825</f>
        <v>3635</v>
      </c>
    </row>
    <row r="699" customFormat="false" ht="12.75" hidden="false" customHeight="false" outlineLevel="0" collapsed="false">
      <c r="A699" s="49" t="s">
        <v>163</v>
      </c>
      <c r="B699" s="50" t="s">
        <v>180</v>
      </c>
      <c r="C699" s="50" t="s">
        <v>318</v>
      </c>
      <c r="D699" s="50" t="s">
        <v>364</v>
      </c>
      <c r="E699" s="50"/>
      <c r="F699" s="51" t="n">
        <f aca="false">F700+F702</f>
        <v>85</v>
      </c>
      <c r="G699" s="51" t="n">
        <f aca="false">G700+G702</f>
        <v>85</v>
      </c>
    </row>
    <row r="700" customFormat="false" ht="12.75" hidden="false" customHeight="false" outlineLevel="0" collapsed="false">
      <c r="A700" s="58" t="s">
        <v>165</v>
      </c>
      <c r="B700" s="59" t="s">
        <v>180</v>
      </c>
      <c r="C700" s="59" t="s">
        <v>318</v>
      </c>
      <c r="D700" s="59" t="s">
        <v>364</v>
      </c>
      <c r="E700" s="59" t="s">
        <v>166</v>
      </c>
      <c r="F700" s="60" t="n">
        <f aca="false">F701</f>
        <v>75</v>
      </c>
      <c r="G700" s="60" t="n">
        <f aca="false">G701</f>
        <v>75</v>
      </c>
    </row>
    <row r="701" customFormat="false" ht="12.75" hidden="false" customHeight="false" outlineLevel="0" collapsed="false">
      <c r="A701" s="58" t="s">
        <v>167</v>
      </c>
      <c r="B701" s="59" t="s">
        <v>180</v>
      </c>
      <c r="C701" s="59" t="s">
        <v>318</v>
      </c>
      <c r="D701" s="59" t="s">
        <v>364</v>
      </c>
      <c r="E701" s="59" t="s">
        <v>168</v>
      </c>
      <c r="F701" s="60" t="n">
        <v>75</v>
      </c>
      <c r="G701" s="60" t="n">
        <v>75</v>
      </c>
    </row>
    <row r="702" customFormat="false" ht="12.75" hidden="false" customHeight="false" outlineLevel="0" collapsed="false">
      <c r="A702" s="58" t="s">
        <v>169</v>
      </c>
      <c r="B702" s="59" t="s">
        <v>180</v>
      </c>
      <c r="C702" s="59" t="s">
        <v>318</v>
      </c>
      <c r="D702" s="59" t="s">
        <v>364</v>
      </c>
      <c r="E702" s="59" t="s">
        <v>170</v>
      </c>
      <c r="F702" s="60" t="n">
        <f aca="false">F703</f>
        <v>10</v>
      </c>
      <c r="G702" s="60" t="n">
        <f aca="false">G703</f>
        <v>10</v>
      </c>
    </row>
    <row r="703" customFormat="false" ht="12.75" hidden="false" customHeight="false" outlineLevel="0" collapsed="false">
      <c r="A703" s="58" t="s">
        <v>171</v>
      </c>
      <c r="B703" s="59" t="s">
        <v>180</v>
      </c>
      <c r="C703" s="59" t="s">
        <v>318</v>
      </c>
      <c r="D703" s="59" t="s">
        <v>364</v>
      </c>
      <c r="E703" s="59" t="s">
        <v>172</v>
      </c>
      <c r="F703" s="60" t="n">
        <v>10</v>
      </c>
      <c r="G703" s="60" t="n">
        <v>10</v>
      </c>
    </row>
    <row r="704" customFormat="false" ht="12.75" hidden="false" customHeight="false" outlineLevel="0" collapsed="false">
      <c r="A704" s="49" t="s">
        <v>306</v>
      </c>
      <c r="B704" s="50" t="s">
        <v>269</v>
      </c>
      <c r="C704" s="50" t="s">
        <v>140</v>
      </c>
      <c r="D704" s="50"/>
      <c r="E704" s="50"/>
      <c r="F704" s="51" t="n">
        <f aca="false">F705+F715</f>
        <v>10694</v>
      </c>
      <c r="G704" s="51" t="n">
        <f aca="false">G705+G715</f>
        <v>10694</v>
      </c>
    </row>
    <row r="705" customFormat="false" ht="12.75" hidden="false" customHeight="false" outlineLevel="0" collapsed="false">
      <c r="A705" s="49" t="s">
        <v>307</v>
      </c>
      <c r="B705" s="50" t="s">
        <v>269</v>
      </c>
      <c r="C705" s="50" t="s">
        <v>139</v>
      </c>
      <c r="D705" s="50" t="s">
        <v>155</v>
      </c>
      <c r="E705" s="50"/>
      <c r="F705" s="51" t="n">
        <f aca="false">F706</f>
        <v>3694</v>
      </c>
      <c r="G705" s="51" t="n">
        <f aca="false">G706</f>
        <v>3694</v>
      </c>
    </row>
    <row r="706" customFormat="false" ht="12.75" hidden="false" customHeight="false" outlineLevel="0" collapsed="false">
      <c r="A706" s="49" t="s">
        <v>308</v>
      </c>
      <c r="B706" s="50" t="s">
        <v>269</v>
      </c>
      <c r="C706" s="50" t="s">
        <v>139</v>
      </c>
      <c r="D706" s="50" t="s">
        <v>156</v>
      </c>
      <c r="E706" s="50"/>
      <c r="F706" s="51" t="n">
        <f aca="false">F707</f>
        <v>3694</v>
      </c>
      <c r="G706" s="51" t="n">
        <f aca="false">G707</f>
        <v>3694</v>
      </c>
    </row>
    <row r="707" customFormat="false" ht="12.75" hidden="false" customHeight="false" outlineLevel="0" collapsed="false">
      <c r="A707" s="66" t="s">
        <v>187</v>
      </c>
      <c r="B707" s="57" t="s">
        <v>269</v>
      </c>
      <c r="C707" s="57" t="s">
        <v>139</v>
      </c>
      <c r="D707" s="57" t="s">
        <v>309</v>
      </c>
      <c r="E707" s="57"/>
      <c r="F707" s="67" t="n">
        <f aca="false">F708</f>
        <v>3694</v>
      </c>
      <c r="G707" s="67" t="n">
        <f aca="false">G708</f>
        <v>3694</v>
      </c>
    </row>
    <row r="708" customFormat="false" ht="12.75" hidden="false" customHeight="false" outlineLevel="0" collapsed="false">
      <c r="A708" s="49" t="s">
        <v>310</v>
      </c>
      <c r="B708" s="50" t="s">
        <v>269</v>
      </c>
      <c r="C708" s="50" t="s">
        <v>139</v>
      </c>
      <c r="D708" s="50" t="s">
        <v>309</v>
      </c>
      <c r="E708" s="50"/>
      <c r="F708" s="51" t="n">
        <f aca="false">F709+F711+F713</f>
        <v>3694</v>
      </c>
      <c r="G708" s="51" t="n">
        <f aca="false">G709+G711+G713</f>
        <v>3694</v>
      </c>
    </row>
    <row r="709" customFormat="false" ht="36" hidden="false" customHeight="false" outlineLevel="0" collapsed="false">
      <c r="A709" s="58" t="s">
        <v>150</v>
      </c>
      <c r="B709" s="59" t="s">
        <v>269</v>
      </c>
      <c r="C709" s="59" t="s">
        <v>139</v>
      </c>
      <c r="D709" s="59" t="s">
        <v>309</v>
      </c>
      <c r="E709" s="59" t="s">
        <v>151</v>
      </c>
      <c r="F709" s="60" t="n">
        <f aca="false">F710</f>
        <v>3071</v>
      </c>
      <c r="G709" s="60" t="n">
        <f aca="false">G710</f>
        <v>3071</v>
      </c>
    </row>
    <row r="710" customFormat="false" ht="12.75" hidden="false" customHeight="false" outlineLevel="0" collapsed="false">
      <c r="A710" s="58" t="s">
        <v>190</v>
      </c>
      <c r="B710" s="59" t="s">
        <v>269</v>
      </c>
      <c r="C710" s="59" t="s">
        <v>139</v>
      </c>
      <c r="D710" s="59" t="s">
        <v>309</v>
      </c>
      <c r="E710" s="59" t="s">
        <v>191</v>
      </c>
      <c r="F710" s="60" t="n">
        <f aca="false">2271+114+686</f>
        <v>3071</v>
      </c>
      <c r="G710" s="60" t="n">
        <f aca="false">2271+114+686</f>
        <v>3071</v>
      </c>
    </row>
    <row r="711" customFormat="false" ht="12.75" hidden="false" customHeight="false" outlineLevel="0" collapsed="false">
      <c r="A711" s="58" t="s">
        <v>165</v>
      </c>
      <c r="B711" s="59" t="s">
        <v>269</v>
      </c>
      <c r="C711" s="59" t="s">
        <v>139</v>
      </c>
      <c r="D711" s="59" t="s">
        <v>309</v>
      </c>
      <c r="E711" s="59" t="s">
        <v>166</v>
      </c>
      <c r="F711" s="60" t="n">
        <f aca="false">F712</f>
        <v>617</v>
      </c>
      <c r="G711" s="60" t="n">
        <f aca="false">G712</f>
        <v>617</v>
      </c>
    </row>
    <row r="712" customFormat="false" ht="12.75" hidden="false" customHeight="false" outlineLevel="0" collapsed="false">
      <c r="A712" s="58" t="s">
        <v>167</v>
      </c>
      <c r="B712" s="59" t="s">
        <v>269</v>
      </c>
      <c r="C712" s="59" t="s">
        <v>139</v>
      </c>
      <c r="D712" s="59" t="s">
        <v>309</v>
      </c>
      <c r="E712" s="59" t="s">
        <v>168</v>
      </c>
      <c r="F712" s="60" t="n">
        <v>617</v>
      </c>
      <c r="G712" s="60" t="n">
        <v>617</v>
      </c>
    </row>
    <row r="713" customFormat="false" ht="12.75" hidden="false" customHeight="false" outlineLevel="0" collapsed="false">
      <c r="A713" s="58" t="s">
        <v>169</v>
      </c>
      <c r="B713" s="59" t="s">
        <v>269</v>
      </c>
      <c r="C713" s="59" t="s">
        <v>139</v>
      </c>
      <c r="D713" s="59" t="s">
        <v>309</v>
      </c>
      <c r="E713" s="59" t="s">
        <v>170</v>
      </c>
      <c r="F713" s="60" t="n">
        <f aca="false">F714</f>
        <v>6</v>
      </c>
      <c r="G713" s="60" t="n">
        <f aca="false">G714</f>
        <v>6</v>
      </c>
    </row>
    <row r="714" customFormat="false" ht="12.75" hidden="false" customHeight="false" outlineLevel="0" collapsed="false">
      <c r="A714" s="58" t="s">
        <v>263</v>
      </c>
      <c r="B714" s="59" t="s">
        <v>269</v>
      </c>
      <c r="C714" s="59" t="s">
        <v>139</v>
      </c>
      <c r="D714" s="59" t="s">
        <v>309</v>
      </c>
      <c r="E714" s="59" t="s">
        <v>172</v>
      </c>
      <c r="F714" s="60" t="n">
        <v>6</v>
      </c>
      <c r="G714" s="60" t="n">
        <v>6</v>
      </c>
    </row>
    <row r="715" customFormat="false" ht="15.75" hidden="false" customHeight="false" outlineLevel="0" collapsed="false">
      <c r="A715" s="49" t="s">
        <v>311</v>
      </c>
      <c r="B715" s="50" t="s">
        <v>269</v>
      </c>
      <c r="C715" s="50" t="s">
        <v>312</v>
      </c>
      <c r="D715" s="50" t="s">
        <v>155</v>
      </c>
      <c r="E715" s="87"/>
      <c r="F715" s="51" t="n">
        <f aca="false">F716</f>
        <v>7000</v>
      </c>
      <c r="G715" s="51" t="n">
        <f aca="false">G716</f>
        <v>7000</v>
      </c>
    </row>
    <row r="716" customFormat="false" ht="12.75" hidden="false" customHeight="false" outlineLevel="0" collapsed="false">
      <c r="A716" s="49" t="s">
        <v>308</v>
      </c>
      <c r="B716" s="50" t="s">
        <v>269</v>
      </c>
      <c r="C716" s="50" t="s">
        <v>312</v>
      </c>
      <c r="D716" s="50" t="s">
        <v>156</v>
      </c>
      <c r="E716" s="50"/>
      <c r="F716" s="51" t="n">
        <f aca="false">F717</f>
        <v>7000</v>
      </c>
      <c r="G716" s="51" t="n">
        <f aca="false">G717</f>
        <v>7000</v>
      </c>
    </row>
    <row r="717" customFormat="false" ht="24" hidden="false" customHeight="false" outlineLevel="0" collapsed="false">
      <c r="A717" s="49" t="s">
        <v>313</v>
      </c>
      <c r="B717" s="50" t="s">
        <v>269</v>
      </c>
      <c r="C717" s="50" t="s">
        <v>312</v>
      </c>
      <c r="D717" s="50" t="s">
        <v>314</v>
      </c>
      <c r="E717" s="50"/>
      <c r="F717" s="51" t="n">
        <f aca="false">F718</f>
        <v>7000</v>
      </c>
      <c r="G717" s="51" t="n">
        <f aca="false">G718</f>
        <v>7000</v>
      </c>
    </row>
    <row r="718" customFormat="false" ht="24" hidden="false" customHeight="false" outlineLevel="0" collapsed="false">
      <c r="A718" s="58" t="s">
        <v>198</v>
      </c>
      <c r="B718" s="59" t="s">
        <v>269</v>
      </c>
      <c r="C718" s="59" t="s">
        <v>312</v>
      </c>
      <c r="D718" s="59" t="s">
        <v>314</v>
      </c>
      <c r="E718" s="59" t="s">
        <v>199</v>
      </c>
      <c r="F718" s="60" t="n">
        <f aca="false">F719</f>
        <v>7000</v>
      </c>
      <c r="G718" s="60" t="n">
        <f aca="false">G719</f>
        <v>7000</v>
      </c>
    </row>
    <row r="719" customFormat="false" ht="12.75" hidden="false" customHeight="false" outlineLevel="0" collapsed="false">
      <c r="A719" s="58" t="s">
        <v>200</v>
      </c>
      <c r="B719" s="59" t="s">
        <v>269</v>
      </c>
      <c r="C719" s="59" t="s">
        <v>312</v>
      </c>
      <c r="D719" s="59" t="s">
        <v>314</v>
      </c>
      <c r="E719" s="59" t="s">
        <v>201</v>
      </c>
      <c r="F719" s="60" t="n">
        <v>7000</v>
      </c>
      <c r="G719" s="60" t="n">
        <v>7000</v>
      </c>
    </row>
    <row r="720" customFormat="false" ht="12.75" hidden="false" customHeight="false" outlineLevel="0" collapsed="false">
      <c r="A720" s="49" t="s">
        <v>611</v>
      </c>
      <c r="B720" s="50" t="s">
        <v>186</v>
      </c>
      <c r="C720" s="50" t="s">
        <v>140</v>
      </c>
      <c r="D720" s="50"/>
      <c r="E720" s="50"/>
      <c r="F720" s="51" t="n">
        <f aca="false">F721</f>
        <v>112000</v>
      </c>
      <c r="G720" s="51" t="n">
        <f aca="false">G721</f>
        <v>122000</v>
      </c>
    </row>
    <row r="721" customFormat="false" ht="12.75" hidden="false" customHeight="false" outlineLevel="0" collapsed="false">
      <c r="A721" s="49" t="s">
        <v>145</v>
      </c>
      <c r="B721" s="50" t="s">
        <v>186</v>
      </c>
      <c r="C721" s="50" t="s">
        <v>139</v>
      </c>
      <c r="D721" s="69" t="s">
        <v>156</v>
      </c>
      <c r="E721" s="50"/>
      <c r="F721" s="51" t="n">
        <f aca="false">F722</f>
        <v>112000</v>
      </c>
      <c r="G721" s="51" t="n">
        <f aca="false">G722</f>
        <v>122000</v>
      </c>
    </row>
    <row r="722" customFormat="false" ht="15.75" hidden="false" customHeight="false" outlineLevel="0" collapsed="false">
      <c r="A722" s="49" t="s">
        <v>612</v>
      </c>
      <c r="B722" s="50" t="s">
        <v>186</v>
      </c>
      <c r="C722" s="50" t="s">
        <v>139</v>
      </c>
      <c r="D722" s="50" t="s">
        <v>613</v>
      </c>
      <c r="E722" s="87"/>
      <c r="F722" s="51" t="n">
        <f aca="false">F723</f>
        <v>112000</v>
      </c>
      <c r="G722" s="51" t="n">
        <f aca="false">G723</f>
        <v>122000</v>
      </c>
    </row>
    <row r="723" customFormat="false" ht="12.75" hidden="false" customHeight="false" outlineLevel="0" collapsed="false">
      <c r="A723" s="66" t="s">
        <v>614</v>
      </c>
      <c r="B723" s="57" t="s">
        <v>186</v>
      </c>
      <c r="C723" s="57" t="s">
        <v>139</v>
      </c>
      <c r="D723" s="95" t="s">
        <v>613</v>
      </c>
      <c r="E723" s="57"/>
      <c r="F723" s="67" t="n">
        <f aca="false">F724</f>
        <v>112000</v>
      </c>
      <c r="G723" s="67" t="n">
        <f aca="false">G724</f>
        <v>122000</v>
      </c>
    </row>
    <row r="724" customFormat="false" ht="12.75" hidden="false" customHeight="false" outlineLevel="0" collapsed="false">
      <c r="A724" s="58" t="s">
        <v>615</v>
      </c>
      <c r="B724" s="59" t="s">
        <v>186</v>
      </c>
      <c r="C724" s="59" t="s">
        <v>139</v>
      </c>
      <c r="D724" s="59" t="s">
        <v>613</v>
      </c>
      <c r="E724" s="59" t="s">
        <v>616</v>
      </c>
      <c r="F724" s="60" t="n">
        <f aca="false">F725</f>
        <v>112000</v>
      </c>
      <c r="G724" s="60" t="n">
        <f aca="false">G725</f>
        <v>122000</v>
      </c>
    </row>
    <row r="725" customFormat="false" ht="12.75" hidden="false" customHeight="false" outlineLevel="0" collapsed="false">
      <c r="A725" s="58" t="s">
        <v>617</v>
      </c>
      <c r="B725" s="59" t="s">
        <v>186</v>
      </c>
      <c r="C725" s="59" t="s">
        <v>139</v>
      </c>
      <c r="D725" s="59" t="s">
        <v>613</v>
      </c>
      <c r="E725" s="59" t="s">
        <v>618</v>
      </c>
      <c r="F725" s="60" t="n">
        <f aca="false">122000-10000</f>
        <v>112000</v>
      </c>
      <c r="G725" s="60" t="n">
        <v>122000</v>
      </c>
    </row>
    <row r="726" customFormat="false" ht="12.75" hidden="false" customHeight="true" outlineLevel="0" collapsed="false">
      <c r="A726" s="130" t="s">
        <v>740</v>
      </c>
      <c r="B726" s="130"/>
      <c r="C726" s="130"/>
      <c r="D726" s="130"/>
      <c r="E726" s="130"/>
      <c r="F726" s="51" t="n">
        <f aca="false">3984811.4*2.6%</f>
        <v>103605.0964</v>
      </c>
      <c r="G726" s="51" t="n">
        <f aca="false">3868323*5%</f>
        <v>193416.15</v>
      </c>
    </row>
    <row r="727" customFormat="false" ht="12.75" hidden="true" customHeight="false" outlineLevel="0" collapsed="false">
      <c r="A727" s="126"/>
      <c r="B727" s="127"/>
      <c r="C727" s="127"/>
      <c r="D727" s="127"/>
      <c r="E727" s="127"/>
    </row>
    <row r="728" customFormat="false" ht="12.75" hidden="true" customHeight="false" outlineLevel="0" collapsed="false">
      <c r="A728" s="126"/>
      <c r="B728" s="127"/>
      <c r="C728" s="127"/>
      <c r="D728" s="127"/>
      <c r="E728" s="127"/>
    </row>
    <row r="729" customFormat="false" ht="15.75" hidden="true" customHeight="true" outlineLevel="0" collapsed="false">
      <c r="A729" s="141" t="s">
        <v>751</v>
      </c>
      <c r="B729" s="141"/>
      <c r="C729" s="141"/>
      <c r="D729" s="127"/>
      <c r="E729" s="127"/>
    </row>
    <row r="730" customFormat="false" ht="15.75" hidden="true" customHeight="true" outlineLevel="0" collapsed="false">
      <c r="A730" s="141" t="s">
        <v>752</v>
      </c>
      <c r="B730" s="141"/>
      <c r="C730" s="141"/>
      <c r="D730" s="127"/>
      <c r="E730" s="127"/>
    </row>
    <row r="731" customFormat="false" ht="12.75" hidden="false" customHeight="false" outlineLevel="0" collapsed="false">
      <c r="A731" s="126"/>
      <c r="B731" s="127"/>
      <c r="C731" s="127"/>
      <c r="D731" s="127"/>
      <c r="E731" s="127"/>
    </row>
    <row r="732" customFormat="false" ht="15" hidden="false" customHeight="false" outlineLevel="0" collapsed="false">
      <c r="A732" s="129"/>
      <c r="B732" s="127"/>
      <c r="C732" s="127"/>
      <c r="D732" s="127"/>
      <c r="E732" s="127"/>
    </row>
    <row r="733" customFormat="false" ht="12.75" hidden="false" customHeight="false" outlineLevel="0" collapsed="false">
      <c r="A733" s="126"/>
      <c r="B733" s="127"/>
      <c r="C733" s="127"/>
      <c r="D733" s="127"/>
      <c r="E733" s="127"/>
    </row>
    <row r="734" customFormat="false" ht="12.75" hidden="false" customHeight="false" outlineLevel="0" collapsed="false">
      <c r="A734" s="126"/>
      <c r="B734" s="127"/>
      <c r="C734" s="127"/>
      <c r="D734" s="127"/>
      <c r="E734" s="127"/>
    </row>
    <row r="735" customFormat="false" ht="12.75" hidden="false" customHeight="false" outlineLevel="0" collapsed="false">
      <c r="A735" s="126"/>
      <c r="B735" s="127"/>
      <c r="C735" s="127"/>
      <c r="D735" s="127"/>
      <c r="E735" s="127"/>
    </row>
    <row r="736" customFormat="false" ht="12.75" hidden="false" customHeight="false" outlineLevel="0" collapsed="false">
      <c r="A736" s="126"/>
      <c r="B736" s="127"/>
      <c r="C736" s="127"/>
      <c r="D736" s="127"/>
      <c r="E736" s="127"/>
    </row>
    <row r="737" customFormat="false" ht="12.75" hidden="false" customHeight="false" outlineLevel="0" collapsed="false">
      <c r="A737" s="126"/>
      <c r="B737" s="127"/>
      <c r="C737" s="127"/>
      <c r="D737" s="127"/>
      <c r="E737" s="127"/>
    </row>
    <row r="738" customFormat="false" ht="12.75" hidden="false" customHeight="false" outlineLevel="0" collapsed="false">
      <c r="A738" s="126"/>
      <c r="B738" s="127"/>
      <c r="C738" s="127"/>
      <c r="D738" s="127"/>
      <c r="E738" s="127"/>
    </row>
    <row r="739" customFormat="false" ht="12.75" hidden="false" customHeight="false" outlineLevel="0" collapsed="false">
      <c r="A739" s="126"/>
      <c r="B739" s="127"/>
      <c r="C739" s="127"/>
      <c r="D739" s="127"/>
      <c r="E739" s="127"/>
    </row>
    <row r="740" customFormat="false" ht="12.75" hidden="false" customHeight="false" outlineLevel="0" collapsed="false">
      <c r="A740" s="126"/>
      <c r="B740" s="127"/>
      <c r="C740" s="127"/>
      <c r="D740" s="127"/>
      <c r="E740" s="127"/>
    </row>
    <row r="741" customFormat="false" ht="12.75" hidden="false" customHeight="false" outlineLevel="0" collapsed="false">
      <c r="A741" s="126"/>
      <c r="B741" s="127"/>
      <c r="C741" s="127"/>
      <c r="D741" s="127"/>
      <c r="E741" s="127"/>
    </row>
    <row r="742" customFormat="false" ht="12.75" hidden="false" customHeight="false" outlineLevel="0" collapsed="false">
      <c r="A742" s="126"/>
      <c r="B742" s="127"/>
      <c r="C742" s="127"/>
      <c r="D742" s="127"/>
      <c r="E742" s="127"/>
    </row>
    <row r="743" customFormat="false" ht="12.75" hidden="false" customHeight="false" outlineLevel="0" collapsed="false">
      <c r="A743" s="126"/>
      <c r="B743" s="127"/>
      <c r="C743" s="127"/>
      <c r="D743" s="127"/>
      <c r="E743" s="127"/>
    </row>
    <row r="744" customFormat="false" ht="12.75" hidden="false" customHeight="false" outlineLevel="0" collapsed="false">
      <c r="A744" s="126"/>
      <c r="B744" s="127"/>
      <c r="C744" s="127"/>
      <c r="D744" s="127"/>
      <c r="E744" s="127"/>
    </row>
    <row r="745" customFormat="false" ht="12.75" hidden="false" customHeight="false" outlineLevel="0" collapsed="false">
      <c r="A745" s="126"/>
      <c r="B745" s="127"/>
      <c r="C745" s="127"/>
      <c r="D745" s="127"/>
      <c r="E745" s="127"/>
    </row>
    <row r="746" customFormat="false" ht="12.75" hidden="false" customHeight="false" outlineLevel="0" collapsed="false">
      <c r="A746" s="126"/>
      <c r="B746" s="127"/>
      <c r="C746" s="127"/>
      <c r="D746" s="127"/>
      <c r="E746" s="127"/>
    </row>
    <row r="747" customFormat="false" ht="12.75" hidden="false" customHeight="false" outlineLevel="0" collapsed="false">
      <c r="A747" s="126"/>
      <c r="B747" s="127"/>
      <c r="C747" s="127"/>
      <c r="D747" s="127"/>
      <c r="E747" s="127"/>
    </row>
    <row r="748" customFormat="false" ht="12.75" hidden="false" customHeight="false" outlineLevel="0" collapsed="false">
      <c r="A748" s="126"/>
      <c r="B748" s="127"/>
      <c r="C748" s="127"/>
      <c r="D748" s="127"/>
      <c r="E748" s="127"/>
    </row>
    <row r="749" customFormat="false" ht="12.75" hidden="false" customHeight="false" outlineLevel="0" collapsed="false">
      <c r="A749" s="126"/>
      <c r="B749" s="127"/>
      <c r="C749" s="127"/>
      <c r="D749" s="127"/>
      <c r="E749" s="127"/>
    </row>
    <row r="750" customFormat="false" ht="12.75" hidden="false" customHeight="false" outlineLevel="0" collapsed="false">
      <c r="A750" s="126"/>
      <c r="B750" s="127"/>
      <c r="C750" s="127"/>
      <c r="D750" s="127"/>
      <c r="E750" s="127"/>
    </row>
    <row r="751" customFormat="false" ht="12.75" hidden="false" customHeight="false" outlineLevel="0" collapsed="false">
      <c r="A751" s="126"/>
      <c r="B751" s="127"/>
      <c r="C751" s="127"/>
      <c r="D751" s="127"/>
      <c r="E751" s="127"/>
    </row>
    <row r="752" customFormat="false" ht="12.75" hidden="false" customHeight="false" outlineLevel="0" collapsed="false">
      <c r="A752" s="126"/>
      <c r="B752" s="127"/>
      <c r="C752" s="127"/>
      <c r="D752" s="127"/>
      <c r="E752" s="127"/>
    </row>
    <row r="753" customFormat="false" ht="12.75" hidden="false" customHeight="false" outlineLevel="0" collapsed="false">
      <c r="A753" s="126"/>
      <c r="B753" s="127"/>
      <c r="C753" s="127"/>
      <c r="D753" s="127"/>
      <c r="E753" s="127"/>
    </row>
    <row r="754" customFormat="false" ht="12.75" hidden="false" customHeight="false" outlineLevel="0" collapsed="false">
      <c r="A754" s="126"/>
      <c r="B754" s="127"/>
      <c r="C754" s="127"/>
      <c r="D754" s="127"/>
      <c r="E754" s="127"/>
    </row>
    <row r="755" customFormat="false" ht="12.75" hidden="false" customHeight="false" outlineLevel="0" collapsed="false">
      <c r="A755" s="126"/>
      <c r="B755" s="127"/>
      <c r="C755" s="127"/>
      <c r="D755" s="127"/>
      <c r="E755" s="127"/>
    </row>
    <row r="756" customFormat="false" ht="12.75" hidden="false" customHeight="false" outlineLevel="0" collapsed="false">
      <c r="A756" s="126"/>
      <c r="B756" s="127"/>
      <c r="C756" s="127"/>
      <c r="D756" s="127"/>
      <c r="E756" s="127"/>
    </row>
    <row r="757" customFormat="false" ht="12.75" hidden="false" customHeight="false" outlineLevel="0" collapsed="false">
      <c r="A757" s="126"/>
      <c r="B757" s="127"/>
      <c r="C757" s="127"/>
      <c r="D757" s="127"/>
      <c r="E757" s="127"/>
    </row>
    <row r="758" customFormat="false" ht="12.75" hidden="false" customHeight="false" outlineLevel="0" collapsed="false">
      <c r="A758" s="126"/>
      <c r="B758" s="127"/>
      <c r="C758" s="127"/>
      <c r="D758" s="127"/>
      <c r="E758" s="127"/>
    </row>
    <row r="759" customFormat="false" ht="12.75" hidden="false" customHeight="false" outlineLevel="0" collapsed="false">
      <c r="A759" s="126"/>
      <c r="B759" s="127"/>
      <c r="C759" s="127"/>
      <c r="D759" s="127"/>
      <c r="E759" s="127"/>
    </row>
    <row r="760" customFormat="false" ht="12.75" hidden="false" customHeight="false" outlineLevel="0" collapsed="false">
      <c r="A760" s="126"/>
      <c r="B760" s="127"/>
      <c r="C760" s="127"/>
      <c r="D760" s="127"/>
      <c r="E760" s="127"/>
    </row>
    <row r="761" customFormat="false" ht="12.75" hidden="false" customHeight="false" outlineLevel="0" collapsed="false">
      <c r="A761" s="126"/>
      <c r="B761" s="127"/>
      <c r="C761" s="127"/>
      <c r="D761" s="127"/>
      <c r="E761" s="127"/>
    </row>
    <row r="762" customFormat="false" ht="12.75" hidden="false" customHeight="false" outlineLevel="0" collapsed="false">
      <c r="A762" s="126"/>
      <c r="B762" s="127"/>
      <c r="C762" s="127"/>
      <c r="D762" s="127"/>
      <c r="E762" s="127"/>
    </row>
    <row r="763" customFormat="false" ht="12.75" hidden="false" customHeight="false" outlineLevel="0" collapsed="false">
      <c r="A763" s="126"/>
      <c r="B763" s="127"/>
      <c r="C763" s="127"/>
      <c r="D763" s="127"/>
      <c r="E763" s="127"/>
    </row>
    <row r="764" customFormat="false" ht="12.75" hidden="false" customHeight="false" outlineLevel="0" collapsed="false">
      <c r="A764" s="126"/>
      <c r="B764" s="127"/>
      <c r="C764" s="127"/>
      <c r="D764" s="127"/>
      <c r="E764" s="127"/>
    </row>
    <row r="765" customFormat="false" ht="12.75" hidden="false" customHeight="false" outlineLevel="0" collapsed="false">
      <c r="A765" s="126"/>
      <c r="B765" s="127"/>
      <c r="C765" s="127"/>
      <c r="D765" s="127"/>
      <c r="E765" s="127"/>
    </row>
    <row r="766" customFormat="false" ht="12.75" hidden="false" customHeight="false" outlineLevel="0" collapsed="false">
      <c r="A766" s="126"/>
      <c r="B766" s="127"/>
      <c r="C766" s="127"/>
      <c r="D766" s="127"/>
      <c r="E766" s="127"/>
    </row>
    <row r="767" customFormat="false" ht="12.75" hidden="false" customHeight="false" outlineLevel="0" collapsed="false">
      <c r="A767" s="126"/>
      <c r="B767" s="127"/>
      <c r="C767" s="127"/>
      <c r="D767" s="127"/>
      <c r="E767" s="127"/>
    </row>
    <row r="768" customFormat="false" ht="12.75" hidden="false" customHeight="false" outlineLevel="0" collapsed="false">
      <c r="A768" s="126"/>
      <c r="B768" s="127"/>
      <c r="C768" s="127"/>
      <c r="D768" s="127"/>
      <c r="E768" s="127"/>
    </row>
    <row r="769" customFormat="false" ht="12.75" hidden="false" customHeight="false" outlineLevel="0" collapsed="false">
      <c r="A769" s="126"/>
      <c r="B769" s="127"/>
      <c r="C769" s="127"/>
      <c r="D769" s="127"/>
      <c r="E769" s="127"/>
    </row>
    <row r="770" customFormat="false" ht="12.75" hidden="false" customHeight="false" outlineLevel="0" collapsed="false">
      <c r="A770" s="126"/>
      <c r="B770" s="127"/>
      <c r="C770" s="127"/>
      <c r="D770" s="127"/>
      <c r="E770" s="127"/>
    </row>
    <row r="771" customFormat="false" ht="12.75" hidden="false" customHeight="false" outlineLevel="0" collapsed="false">
      <c r="A771" s="126"/>
      <c r="B771" s="127"/>
      <c r="C771" s="127"/>
      <c r="D771" s="127"/>
      <c r="E771" s="127"/>
    </row>
    <row r="772" customFormat="false" ht="12.75" hidden="false" customHeight="false" outlineLevel="0" collapsed="false">
      <c r="A772" s="126"/>
      <c r="B772" s="127"/>
      <c r="C772" s="127"/>
      <c r="D772" s="127"/>
      <c r="E772" s="127"/>
    </row>
    <row r="773" customFormat="false" ht="12.75" hidden="false" customHeight="false" outlineLevel="0" collapsed="false">
      <c r="A773" s="126"/>
      <c r="B773" s="127"/>
      <c r="C773" s="127"/>
      <c r="D773" s="127"/>
      <c r="E773" s="127"/>
    </row>
    <row r="774" customFormat="false" ht="12.75" hidden="false" customHeight="false" outlineLevel="0" collapsed="false">
      <c r="A774" s="126"/>
      <c r="B774" s="127"/>
      <c r="C774" s="127"/>
      <c r="D774" s="127"/>
      <c r="E774" s="127"/>
    </row>
    <row r="775" customFormat="false" ht="12.75" hidden="false" customHeight="false" outlineLevel="0" collapsed="false">
      <c r="A775" s="126"/>
      <c r="B775" s="127"/>
      <c r="C775" s="127"/>
      <c r="D775" s="127"/>
      <c r="E775" s="127"/>
    </row>
    <row r="776" customFormat="false" ht="12.75" hidden="false" customHeight="false" outlineLevel="0" collapsed="false">
      <c r="A776" s="126"/>
      <c r="B776" s="127"/>
      <c r="C776" s="127"/>
      <c r="D776" s="127"/>
      <c r="E776" s="127"/>
    </row>
    <row r="777" customFormat="false" ht="12.75" hidden="false" customHeight="false" outlineLevel="0" collapsed="false">
      <c r="A777" s="126"/>
      <c r="B777" s="127"/>
      <c r="C777" s="127"/>
      <c r="D777" s="127"/>
      <c r="E777" s="127"/>
    </row>
    <row r="778" customFormat="false" ht="12.75" hidden="false" customHeight="false" outlineLevel="0" collapsed="false">
      <c r="A778" s="126"/>
      <c r="B778" s="127"/>
      <c r="C778" s="127"/>
      <c r="D778" s="127"/>
      <c r="E778" s="127"/>
    </row>
    <row r="779" customFormat="false" ht="12.75" hidden="false" customHeight="false" outlineLevel="0" collapsed="false">
      <c r="A779" s="126"/>
      <c r="B779" s="127"/>
      <c r="C779" s="127"/>
      <c r="D779" s="127"/>
      <c r="E779" s="127"/>
    </row>
    <row r="780" customFormat="false" ht="12.75" hidden="false" customHeight="false" outlineLevel="0" collapsed="false">
      <c r="A780" s="126"/>
      <c r="B780" s="127"/>
      <c r="C780" s="127"/>
      <c r="D780" s="127"/>
      <c r="E780" s="127"/>
    </row>
    <row r="781" customFormat="false" ht="12.75" hidden="false" customHeight="false" outlineLevel="0" collapsed="false">
      <c r="A781" s="126"/>
      <c r="B781" s="127"/>
      <c r="C781" s="127"/>
      <c r="D781" s="127"/>
      <c r="E781" s="127"/>
    </row>
    <row r="782" customFormat="false" ht="12.75" hidden="false" customHeight="false" outlineLevel="0" collapsed="false">
      <c r="A782" s="126"/>
      <c r="B782" s="127"/>
      <c r="C782" s="127"/>
      <c r="D782" s="127"/>
      <c r="E782" s="127"/>
    </row>
    <row r="783" customFormat="false" ht="12.75" hidden="false" customHeight="false" outlineLevel="0" collapsed="false">
      <c r="A783" s="126"/>
      <c r="B783" s="127"/>
      <c r="C783" s="127"/>
      <c r="D783" s="127"/>
      <c r="E783" s="127"/>
    </row>
    <row r="784" customFormat="false" ht="12.75" hidden="false" customHeight="false" outlineLevel="0" collapsed="false">
      <c r="A784" s="126"/>
      <c r="B784" s="127"/>
      <c r="C784" s="127"/>
      <c r="D784" s="127"/>
      <c r="E784" s="127"/>
    </row>
    <row r="785" customFormat="false" ht="12.75" hidden="false" customHeight="false" outlineLevel="0" collapsed="false">
      <c r="A785" s="126"/>
      <c r="B785" s="127"/>
      <c r="C785" s="127"/>
      <c r="D785" s="127"/>
      <c r="E785" s="127"/>
    </row>
    <row r="786" customFormat="false" ht="12.75" hidden="false" customHeight="false" outlineLevel="0" collapsed="false">
      <c r="A786" s="126"/>
      <c r="B786" s="127"/>
      <c r="C786" s="127"/>
      <c r="D786" s="127"/>
      <c r="E786" s="127"/>
    </row>
    <row r="787" customFormat="false" ht="12.75" hidden="false" customHeight="false" outlineLevel="0" collapsed="false">
      <c r="A787" s="126"/>
      <c r="B787" s="127"/>
      <c r="C787" s="127"/>
      <c r="D787" s="127"/>
      <c r="E787" s="127"/>
    </row>
    <row r="788" customFormat="false" ht="12.75" hidden="false" customHeight="false" outlineLevel="0" collapsed="false">
      <c r="A788" s="126"/>
      <c r="B788" s="127"/>
      <c r="C788" s="127"/>
      <c r="D788" s="127"/>
      <c r="E788" s="127"/>
    </row>
    <row r="789" customFormat="false" ht="12.75" hidden="false" customHeight="false" outlineLevel="0" collapsed="false">
      <c r="A789" s="126"/>
      <c r="B789" s="127"/>
      <c r="C789" s="127"/>
      <c r="D789" s="127"/>
      <c r="E789" s="127"/>
    </row>
    <row r="790" customFormat="false" ht="12.75" hidden="false" customHeight="false" outlineLevel="0" collapsed="false">
      <c r="A790" s="126"/>
      <c r="B790" s="127"/>
      <c r="C790" s="127"/>
      <c r="D790" s="127"/>
      <c r="E790" s="127"/>
    </row>
    <row r="791" customFormat="false" ht="12.75" hidden="false" customHeight="false" outlineLevel="0" collapsed="false">
      <c r="A791" s="126"/>
      <c r="B791" s="127"/>
      <c r="C791" s="127"/>
      <c r="D791" s="127"/>
      <c r="E791" s="127"/>
    </row>
    <row r="792" customFormat="false" ht="12.75" hidden="false" customHeight="false" outlineLevel="0" collapsed="false">
      <c r="A792" s="126"/>
      <c r="B792" s="127"/>
      <c r="C792" s="127"/>
      <c r="D792" s="127"/>
      <c r="E792" s="127"/>
    </row>
    <row r="793" customFormat="false" ht="12.75" hidden="false" customHeight="false" outlineLevel="0" collapsed="false">
      <c r="A793" s="126"/>
      <c r="B793" s="127"/>
      <c r="C793" s="127"/>
      <c r="D793" s="127"/>
      <c r="E793" s="127"/>
    </row>
    <row r="794" customFormat="false" ht="12.75" hidden="false" customHeight="false" outlineLevel="0" collapsed="false">
      <c r="A794" s="126"/>
      <c r="B794" s="127"/>
      <c r="C794" s="127"/>
      <c r="D794" s="127"/>
      <c r="E794" s="127"/>
    </row>
    <row r="795" customFormat="false" ht="12.75" hidden="false" customHeight="false" outlineLevel="0" collapsed="false">
      <c r="A795" s="126"/>
      <c r="B795" s="127"/>
      <c r="C795" s="127"/>
      <c r="D795" s="127"/>
      <c r="E795" s="127"/>
    </row>
    <row r="796" customFormat="false" ht="12.75" hidden="false" customHeight="false" outlineLevel="0" collapsed="false">
      <c r="A796" s="126"/>
      <c r="B796" s="127"/>
      <c r="C796" s="127"/>
      <c r="D796" s="127"/>
      <c r="E796" s="127"/>
    </row>
    <row r="797" customFormat="false" ht="12.75" hidden="false" customHeight="false" outlineLevel="0" collapsed="false">
      <c r="A797" s="126"/>
      <c r="B797" s="127"/>
      <c r="C797" s="127"/>
      <c r="D797" s="127"/>
      <c r="E797" s="127"/>
    </row>
    <row r="798" customFormat="false" ht="12.75" hidden="false" customHeight="false" outlineLevel="0" collapsed="false">
      <c r="A798" s="126"/>
      <c r="B798" s="127"/>
      <c r="C798" s="127"/>
      <c r="D798" s="127"/>
      <c r="E798" s="127"/>
    </row>
    <row r="799" customFormat="false" ht="12.75" hidden="false" customHeight="false" outlineLevel="0" collapsed="false">
      <c r="A799" s="126"/>
      <c r="B799" s="127"/>
      <c r="C799" s="127"/>
      <c r="D799" s="127"/>
      <c r="E799" s="127"/>
    </row>
    <row r="800" customFormat="false" ht="12.75" hidden="false" customHeight="false" outlineLevel="0" collapsed="false">
      <c r="A800" s="126"/>
      <c r="B800" s="127"/>
      <c r="C800" s="127"/>
      <c r="D800" s="127"/>
      <c r="E800" s="127"/>
    </row>
    <row r="801" customFormat="false" ht="12.75" hidden="false" customHeight="false" outlineLevel="0" collapsed="false">
      <c r="A801" s="126"/>
      <c r="B801" s="127"/>
      <c r="C801" s="127"/>
      <c r="D801" s="127"/>
      <c r="E801" s="127"/>
    </row>
    <row r="802" customFormat="false" ht="12.75" hidden="false" customHeight="false" outlineLevel="0" collapsed="false">
      <c r="A802" s="126"/>
      <c r="B802" s="127"/>
      <c r="C802" s="127"/>
      <c r="D802" s="127"/>
      <c r="E802" s="127"/>
    </row>
    <row r="803" customFormat="false" ht="12.75" hidden="false" customHeight="false" outlineLevel="0" collapsed="false">
      <c r="A803" s="126"/>
      <c r="B803" s="127"/>
      <c r="C803" s="127"/>
      <c r="D803" s="127"/>
      <c r="E803" s="127"/>
    </row>
    <row r="804" customFormat="false" ht="12.75" hidden="false" customHeight="false" outlineLevel="0" collapsed="false">
      <c r="A804" s="126"/>
      <c r="B804" s="127"/>
      <c r="C804" s="127"/>
      <c r="D804" s="127"/>
      <c r="E804" s="127"/>
    </row>
    <row r="805" customFormat="false" ht="12.75" hidden="false" customHeight="false" outlineLevel="0" collapsed="false">
      <c r="A805" s="126"/>
      <c r="B805" s="127"/>
      <c r="C805" s="127"/>
      <c r="D805" s="127"/>
      <c r="E805" s="127"/>
    </row>
    <row r="806" customFormat="false" ht="12.75" hidden="false" customHeight="false" outlineLevel="0" collapsed="false">
      <c r="A806" s="126"/>
      <c r="B806" s="127"/>
      <c r="C806" s="127"/>
      <c r="D806" s="127"/>
      <c r="E806" s="127"/>
    </row>
    <row r="807" customFormat="false" ht="12.75" hidden="false" customHeight="false" outlineLevel="0" collapsed="false">
      <c r="A807" s="126"/>
      <c r="B807" s="127"/>
      <c r="C807" s="127"/>
      <c r="D807" s="127"/>
      <c r="E807" s="127"/>
    </row>
    <row r="808" customFormat="false" ht="12.75" hidden="false" customHeight="false" outlineLevel="0" collapsed="false">
      <c r="A808" s="126"/>
      <c r="B808" s="127"/>
      <c r="C808" s="127"/>
      <c r="D808" s="127"/>
      <c r="E808" s="127"/>
    </row>
    <row r="809" customFormat="false" ht="12.75" hidden="false" customHeight="false" outlineLevel="0" collapsed="false">
      <c r="A809" s="126"/>
      <c r="B809" s="127"/>
      <c r="C809" s="127"/>
      <c r="D809" s="127"/>
      <c r="E809" s="127"/>
    </row>
    <row r="810" customFormat="false" ht="12.75" hidden="false" customHeight="false" outlineLevel="0" collapsed="false">
      <c r="A810" s="126"/>
      <c r="B810" s="127"/>
      <c r="C810" s="127"/>
      <c r="D810" s="127"/>
      <c r="E810" s="127"/>
    </row>
    <row r="811" customFormat="false" ht="12.75" hidden="false" customHeight="false" outlineLevel="0" collapsed="false">
      <c r="A811" s="126"/>
      <c r="B811" s="127"/>
      <c r="C811" s="127"/>
      <c r="D811" s="127"/>
      <c r="E811" s="127"/>
    </row>
    <row r="812" customFormat="false" ht="12.75" hidden="false" customHeight="false" outlineLevel="0" collapsed="false">
      <c r="A812" s="126"/>
      <c r="B812" s="127"/>
      <c r="C812" s="127"/>
      <c r="D812" s="127"/>
      <c r="E812" s="127"/>
    </row>
  </sheetData>
  <autoFilter ref="A20:G726"/>
  <mergeCells count="17">
    <mergeCell ref="B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7:G17"/>
    <mergeCell ref="A19:G19"/>
    <mergeCell ref="A726:E726"/>
    <mergeCell ref="A729:C729"/>
    <mergeCell ref="A730:C730"/>
  </mergeCells>
  <printOptions headings="false" gridLines="false" gridLinesSet="true" horizontalCentered="false" verticalCentered="false"/>
  <pageMargins left="0.39375" right="0.39375" top="0.1965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121"/>
  <sheetViews>
    <sheetView showFormulas="false" showGridLines="true" showRowColHeaders="true" showZeros="true" rightToLeft="false" tabSelected="false" showOutlineSymbols="true" defaultGridColor="true" view="pageBreakPreview" topLeftCell="A1064" colorId="64" zoomScale="130" zoomScaleNormal="120" zoomScalePageLayoutView="130" workbookViewId="0">
      <selection pane="topLeft" activeCell="A1070" activeCellId="0" sqref="A10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9.99"/>
    <col collapsed="false" customWidth="true" hidden="false" outlineLevel="0" max="2" min="2" style="22" width="13.28"/>
    <col collapsed="false" customWidth="true" hidden="false" outlineLevel="0" max="3" min="3" style="127" width="8.7"/>
    <col collapsed="false" customWidth="true" hidden="false" outlineLevel="0" max="4" min="4" style="127" width="7.99"/>
    <col collapsed="false" customWidth="true" hidden="false" outlineLevel="0" max="5" min="5" style="127" width="7.56"/>
    <col collapsed="false" customWidth="true" hidden="false" outlineLevel="0" max="6" min="6" style="0" width="14.7"/>
  </cols>
  <sheetData>
    <row r="1" customFormat="false" ht="15" hidden="false" customHeight="false" outlineLevel="0" collapsed="false">
      <c r="A1" s="35"/>
      <c r="B1" s="1" t="s">
        <v>715</v>
      </c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9" customFormat="false" ht="15" hidden="false" customHeight="false" outlineLevel="0" collapsed="false">
      <c r="A9" s="1" t="s">
        <v>753</v>
      </c>
      <c r="B9" s="1"/>
      <c r="C9" s="1"/>
      <c r="D9" s="1"/>
      <c r="E9" s="1"/>
      <c r="F9" s="1"/>
    </row>
    <row r="10" customFormat="false" ht="15" hidden="false" customHeight="true" outlineLevel="0" collapsed="false">
      <c r="A10" s="1" t="s">
        <v>8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127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0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1</v>
      </c>
      <c r="B13" s="1"/>
      <c r="C13" s="1"/>
      <c r="D13" s="1"/>
      <c r="E13" s="1"/>
      <c r="F13" s="1"/>
    </row>
    <row r="16" customFormat="false" ht="12.75" hidden="false" customHeight="true" outlineLevel="0" collapsed="false">
      <c r="A16" s="142" t="s">
        <v>754</v>
      </c>
      <c r="B16" s="142"/>
      <c r="C16" s="142"/>
      <c r="D16" s="142"/>
      <c r="E16" s="142"/>
      <c r="F16" s="142"/>
    </row>
    <row r="17" customFormat="false" ht="12.75" hidden="false" customHeight="false" outlineLevel="0" collapsed="false">
      <c r="A17" s="142"/>
      <c r="B17" s="142"/>
      <c r="C17" s="142"/>
      <c r="D17" s="142"/>
      <c r="E17" s="142"/>
      <c r="F17" s="142"/>
    </row>
    <row r="18" customFormat="false" ht="14.25" hidden="false" customHeight="true" outlineLevel="0" collapsed="false">
      <c r="A18" s="143" t="s">
        <v>755</v>
      </c>
      <c r="B18" s="143"/>
      <c r="C18" s="143"/>
      <c r="D18" s="143"/>
      <c r="E18" s="143"/>
      <c r="F18" s="143"/>
    </row>
    <row r="19" customFormat="false" ht="12.75" hidden="false" customHeight="true" outlineLevel="0" collapsed="false">
      <c r="A19" s="144" t="s">
        <v>15</v>
      </c>
      <c r="B19" s="144"/>
      <c r="C19" s="144"/>
      <c r="D19" s="144"/>
      <c r="E19" s="144"/>
      <c r="F19" s="144"/>
    </row>
    <row r="20" customFormat="false" ht="38.25" hidden="false" customHeight="false" outlineLevel="0" collapsed="false">
      <c r="A20" s="145" t="s">
        <v>129</v>
      </c>
      <c r="B20" s="146" t="s">
        <v>756</v>
      </c>
      <c r="C20" s="146" t="s">
        <v>131</v>
      </c>
      <c r="D20" s="146" t="s">
        <v>132</v>
      </c>
      <c r="E20" s="146" t="s">
        <v>757</v>
      </c>
      <c r="F20" s="6" t="s">
        <v>135</v>
      </c>
    </row>
    <row r="21" s="152" customFormat="true" ht="15.75" hidden="false" customHeight="false" outlineLevel="0" collapsed="false">
      <c r="A21" s="147" t="s">
        <v>758</v>
      </c>
      <c r="B21" s="148"/>
      <c r="C21" s="149"/>
      <c r="D21" s="149"/>
      <c r="E21" s="150"/>
      <c r="F21" s="151" t="n">
        <f aca="false">F22+F102+F108+F209+F283+F309+F315+F434+F526+F626+F772+F806+F813+F824+F898</f>
        <v>5260923.6874</v>
      </c>
    </row>
    <row r="22" s="158" customFormat="true" ht="27" hidden="false" customHeight="false" outlineLevel="0" collapsed="false">
      <c r="A22" s="153" t="s">
        <v>210</v>
      </c>
      <c r="B22" s="154" t="s">
        <v>211</v>
      </c>
      <c r="C22" s="155"/>
      <c r="D22" s="155"/>
      <c r="E22" s="156"/>
      <c r="F22" s="157" t="n">
        <f aca="false">F23+F29+F70+F86</f>
        <v>18315</v>
      </c>
    </row>
    <row r="23" s="158" customFormat="true" ht="40.5" hidden="false" customHeight="false" outlineLevel="0" collapsed="false">
      <c r="A23" s="24" t="s">
        <v>212</v>
      </c>
      <c r="B23" s="75" t="s">
        <v>213</v>
      </c>
      <c r="C23" s="47"/>
      <c r="D23" s="47"/>
      <c r="E23" s="74"/>
      <c r="F23" s="48" t="n">
        <f aca="false">F24</f>
        <v>3500</v>
      </c>
    </row>
    <row r="24" s="158" customFormat="true" ht="24" hidden="false" customHeight="false" outlineLevel="0" collapsed="false">
      <c r="A24" s="76" t="s">
        <v>214</v>
      </c>
      <c r="B24" s="69" t="s">
        <v>215</v>
      </c>
      <c r="C24" s="50"/>
      <c r="D24" s="50"/>
      <c r="E24" s="77"/>
      <c r="F24" s="70" t="n">
        <f aca="false">F25</f>
        <v>3500</v>
      </c>
    </row>
    <row r="25" s="158" customFormat="true" ht="12" hidden="false" customHeight="false" outlineLevel="0" collapsed="false">
      <c r="A25" s="159" t="s">
        <v>138</v>
      </c>
      <c r="B25" s="69" t="s">
        <v>215</v>
      </c>
      <c r="C25" s="50" t="s">
        <v>139</v>
      </c>
      <c r="D25" s="50"/>
      <c r="E25" s="77"/>
      <c r="F25" s="70" t="n">
        <f aca="false">F26</f>
        <v>3500</v>
      </c>
    </row>
    <row r="26" s="158" customFormat="true" ht="12" hidden="false" customHeight="false" outlineLevel="0" collapsed="false">
      <c r="A26" s="159" t="s">
        <v>759</v>
      </c>
      <c r="B26" s="69" t="s">
        <v>215</v>
      </c>
      <c r="C26" s="50" t="s">
        <v>139</v>
      </c>
      <c r="D26" s="50" t="s">
        <v>186</v>
      </c>
      <c r="E26" s="77"/>
      <c r="F26" s="70" t="n">
        <f aca="false">F27</f>
        <v>3500</v>
      </c>
    </row>
    <row r="27" s="158" customFormat="true" ht="12" hidden="false" customHeight="false" outlineLevel="0" collapsed="false">
      <c r="A27" s="58" t="s">
        <v>165</v>
      </c>
      <c r="B27" s="71" t="s">
        <v>215</v>
      </c>
      <c r="C27" s="59" t="s">
        <v>139</v>
      </c>
      <c r="D27" s="59" t="s">
        <v>186</v>
      </c>
      <c r="E27" s="78" t="n">
        <v>200</v>
      </c>
      <c r="F27" s="68" t="n">
        <f aca="false">F28</f>
        <v>3500</v>
      </c>
    </row>
    <row r="28" s="158" customFormat="true" ht="12" hidden="false" customHeight="false" outlineLevel="0" collapsed="false">
      <c r="A28" s="58" t="s">
        <v>167</v>
      </c>
      <c r="B28" s="71" t="s">
        <v>215</v>
      </c>
      <c r="C28" s="59" t="s">
        <v>139</v>
      </c>
      <c r="D28" s="59" t="s">
        <v>186</v>
      </c>
      <c r="E28" s="78" t="n">
        <v>240</v>
      </c>
      <c r="F28" s="68" t="n">
        <f aca="false">2000+1500</f>
        <v>3500</v>
      </c>
    </row>
    <row r="29" s="158" customFormat="true" ht="27" hidden="false" customHeight="false" outlineLevel="0" collapsed="false">
      <c r="A29" s="24" t="s">
        <v>216</v>
      </c>
      <c r="B29" s="75" t="s">
        <v>217</v>
      </c>
      <c r="C29" s="47"/>
      <c r="D29" s="47"/>
      <c r="E29" s="74"/>
      <c r="F29" s="48" t="n">
        <f aca="false">F30+F35+F40+F45+F50+F55+F60+F65</f>
        <v>4566</v>
      </c>
    </row>
    <row r="30" s="158" customFormat="true" ht="24" hidden="false" customHeight="false" outlineLevel="0" collapsed="false">
      <c r="A30" s="76" t="s">
        <v>218</v>
      </c>
      <c r="B30" s="69" t="s">
        <v>219</v>
      </c>
      <c r="C30" s="50"/>
      <c r="D30" s="50"/>
      <c r="E30" s="77"/>
      <c r="F30" s="51" t="n">
        <f aca="false">F31</f>
        <v>146</v>
      </c>
    </row>
    <row r="31" s="158" customFormat="true" ht="12" hidden="false" customHeight="false" outlineLevel="0" collapsed="false">
      <c r="A31" s="159" t="s">
        <v>138</v>
      </c>
      <c r="B31" s="69" t="s">
        <v>219</v>
      </c>
      <c r="C31" s="50" t="s">
        <v>139</v>
      </c>
      <c r="D31" s="50"/>
      <c r="E31" s="77"/>
      <c r="F31" s="51" t="n">
        <f aca="false">F32</f>
        <v>146</v>
      </c>
    </row>
    <row r="32" s="158" customFormat="true" ht="12" hidden="false" customHeight="false" outlineLevel="0" collapsed="false">
      <c r="A32" s="159" t="s">
        <v>759</v>
      </c>
      <c r="B32" s="69" t="s">
        <v>219</v>
      </c>
      <c r="C32" s="50" t="s">
        <v>139</v>
      </c>
      <c r="D32" s="50" t="s">
        <v>186</v>
      </c>
      <c r="E32" s="77"/>
      <c r="F32" s="51" t="n">
        <f aca="false">F33</f>
        <v>146</v>
      </c>
    </row>
    <row r="33" s="158" customFormat="true" ht="12" hidden="false" customHeight="false" outlineLevel="0" collapsed="false">
      <c r="A33" s="58" t="s">
        <v>165</v>
      </c>
      <c r="B33" s="71" t="s">
        <v>219</v>
      </c>
      <c r="C33" s="59" t="s">
        <v>139</v>
      </c>
      <c r="D33" s="59" t="s">
        <v>186</v>
      </c>
      <c r="E33" s="78" t="n">
        <v>200</v>
      </c>
      <c r="F33" s="60" t="n">
        <f aca="false">F34</f>
        <v>146</v>
      </c>
    </row>
    <row r="34" s="158" customFormat="true" ht="12" hidden="false" customHeight="false" outlineLevel="0" collapsed="false">
      <c r="A34" s="58" t="s">
        <v>167</v>
      </c>
      <c r="B34" s="71" t="s">
        <v>219</v>
      </c>
      <c r="C34" s="59" t="s">
        <v>139</v>
      </c>
      <c r="D34" s="59" t="s">
        <v>186</v>
      </c>
      <c r="E34" s="78" t="n">
        <v>240</v>
      </c>
      <c r="F34" s="60" t="n">
        <f aca="false">1928-1782</f>
        <v>146</v>
      </c>
    </row>
    <row r="35" s="158" customFormat="true" ht="24" hidden="false" customHeight="false" outlineLevel="0" collapsed="false">
      <c r="A35" s="76" t="s">
        <v>220</v>
      </c>
      <c r="B35" s="69" t="s">
        <v>221</v>
      </c>
      <c r="C35" s="50"/>
      <c r="D35" s="50"/>
      <c r="E35" s="78"/>
      <c r="F35" s="51" t="n">
        <f aca="false">F36</f>
        <v>420</v>
      </c>
    </row>
    <row r="36" s="158" customFormat="true" ht="12" hidden="false" customHeight="false" outlineLevel="0" collapsed="false">
      <c r="A36" s="159" t="s">
        <v>138</v>
      </c>
      <c r="B36" s="69" t="s">
        <v>221</v>
      </c>
      <c r="C36" s="50" t="s">
        <v>139</v>
      </c>
      <c r="D36" s="50"/>
      <c r="E36" s="78"/>
      <c r="F36" s="51" t="n">
        <f aca="false">F37</f>
        <v>420</v>
      </c>
    </row>
    <row r="37" s="158" customFormat="true" ht="12" hidden="false" customHeight="false" outlineLevel="0" collapsed="false">
      <c r="A37" s="159" t="s">
        <v>759</v>
      </c>
      <c r="B37" s="69" t="s">
        <v>221</v>
      </c>
      <c r="C37" s="50" t="s">
        <v>139</v>
      </c>
      <c r="D37" s="50" t="s">
        <v>186</v>
      </c>
      <c r="E37" s="78"/>
      <c r="F37" s="51" t="n">
        <f aca="false">F38</f>
        <v>420</v>
      </c>
    </row>
    <row r="38" s="158" customFormat="true" ht="12" hidden="false" customHeight="false" outlineLevel="0" collapsed="false">
      <c r="A38" s="58" t="s">
        <v>165</v>
      </c>
      <c r="B38" s="71" t="s">
        <v>221</v>
      </c>
      <c r="C38" s="59" t="s">
        <v>139</v>
      </c>
      <c r="D38" s="59" t="s">
        <v>186</v>
      </c>
      <c r="E38" s="78" t="n">
        <v>200</v>
      </c>
      <c r="F38" s="60" t="n">
        <f aca="false">F39</f>
        <v>420</v>
      </c>
    </row>
    <row r="39" s="158" customFormat="true" ht="12" hidden="false" customHeight="false" outlineLevel="0" collapsed="false">
      <c r="A39" s="58" t="s">
        <v>167</v>
      </c>
      <c r="B39" s="71" t="s">
        <v>221</v>
      </c>
      <c r="C39" s="59" t="s">
        <v>139</v>
      </c>
      <c r="D39" s="59" t="s">
        <v>186</v>
      </c>
      <c r="E39" s="78" t="n">
        <v>240</v>
      </c>
      <c r="F39" s="60" t="n">
        <f aca="false">340+80</f>
        <v>420</v>
      </c>
    </row>
    <row r="40" s="158" customFormat="true" ht="36" hidden="false" customHeight="false" outlineLevel="0" collapsed="false">
      <c r="A40" s="76" t="s">
        <v>222</v>
      </c>
      <c r="B40" s="69" t="s">
        <v>223</v>
      </c>
      <c r="C40" s="50"/>
      <c r="D40" s="50"/>
      <c r="E40" s="78"/>
      <c r="F40" s="51" t="n">
        <f aca="false">F41</f>
        <v>500</v>
      </c>
    </row>
    <row r="41" s="158" customFormat="true" ht="12" hidden="false" customHeight="false" outlineLevel="0" collapsed="false">
      <c r="A41" s="159" t="s">
        <v>138</v>
      </c>
      <c r="B41" s="69" t="s">
        <v>223</v>
      </c>
      <c r="C41" s="50" t="s">
        <v>139</v>
      </c>
      <c r="D41" s="50"/>
      <c r="E41" s="78"/>
      <c r="F41" s="51" t="n">
        <f aca="false">F42</f>
        <v>500</v>
      </c>
    </row>
    <row r="42" s="158" customFormat="true" ht="12" hidden="false" customHeight="false" outlineLevel="0" collapsed="false">
      <c r="A42" s="159" t="s">
        <v>759</v>
      </c>
      <c r="B42" s="69" t="s">
        <v>223</v>
      </c>
      <c r="C42" s="50" t="s">
        <v>139</v>
      </c>
      <c r="D42" s="50" t="s">
        <v>186</v>
      </c>
      <c r="E42" s="78"/>
      <c r="F42" s="51" t="n">
        <f aca="false">F43</f>
        <v>500</v>
      </c>
    </row>
    <row r="43" s="158" customFormat="true" ht="12" hidden="false" customHeight="false" outlineLevel="0" collapsed="false">
      <c r="A43" s="58" t="s">
        <v>165</v>
      </c>
      <c r="B43" s="71" t="s">
        <v>223</v>
      </c>
      <c r="C43" s="59" t="s">
        <v>139</v>
      </c>
      <c r="D43" s="59" t="s">
        <v>186</v>
      </c>
      <c r="E43" s="78" t="n">
        <v>200</v>
      </c>
      <c r="F43" s="60" t="n">
        <f aca="false">F44</f>
        <v>500</v>
      </c>
    </row>
    <row r="44" s="158" customFormat="true" ht="12" hidden="false" customHeight="false" outlineLevel="0" collapsed="false">
      <c r="A44" s="58" t="s">
        <v>167</v>
      </c>
      <c r="B44" s="71" t="s">
        <v>223</v>
      </c>
      <c r="C44" s="59" t="s">
        <v>139</v>
      </c>
      <c r="D44" s="59" t="s">
        <v>186</v>
      </c>
      <c r="E44" s="78" t="n">
        <v>240</v>
      </c>
      <c r="F44" s="60" t="n">
        <f aca="false">385+115</f>
        <v>500</v>
      </c>
    </row>
    <row r="45" s="158" customFormat="true" ht="12" hidden="false" customHeight="false" outlineLevel="0" collapsed="false">
      <c r="A45" s="76" t="s">
        <v>224</v>
      </c>
      <c r="B45" s="69" t="s">
        <v>225</v>
      </c>
      <c r="C45" s="50"/>
      <c r="D45" s="50"/>
      <c r="E45" s="78"/>
      <c r="F45" s="51" t="n">
        <f aca="false">F46</f>
        <v>320</v>
      </c>
    </row>
    <row r="46" s="158" customFormat="true" ht="12" hidden="false" customHeight="false" outlineLevel="0" collapsed="false">
      <c r="A46" s="159" t="s">
        <v>138</v>
      </c>
      <c r="B46" s="69" t="s">
        <v>225</v>
      </c>
      <c r="C46" s="50" t="s">
        <v>139</v>
      </c>
      <c r="D46" s="50"/>
      <c r="E46" s="78"/>
      <c r="F46" s="51" t="n">
        <f aca="false">F47</f>
        <v>320</v>
      </c>
    </row>
    <row r="47" s="158" customFormat="true" ht="12" hidden="false" customHeight="false" outlineLevel="0" collapsed="false">
      <c r="A47" s="159" t="s">
        <v>759</v>
      </c>
      <c r="B47" s="69" t="s">
        <v>225</v>
      </c>
      <c r="C47" s="50" t="s">
        <v>139</v>
      </c>
      <c r="D47" s="50" t="s">
        <v>186</v>
      </c>
      <c r="E47" s="78"/>
      <c r="F47" s="51" t="n">
        <f aca="false">F48</f>
        <v>320</v>
      </c>
    </row>
    <row r="48" s="158" customFormat="true" ht="12" hidden="false" customHeight="false" outlineLevel="0" collapsed="false">
      <c r="A48" s="58" t="s">
        <v>165</v>
      </c>
      <c r="B48" s="71" t="s">
        <v>225</v>
      </c>
      <c r="C48" s="59" t="s">
        <v>139</v>
      </c>
      <c r="D48" s="59" t="s">
        <v>186</v>
      </c>
      <c r="E48" s="78" t="n">
        <v>200</v>
      </c>
      <c r="F48" s="60" t="n">
        <f aca="false">F49</f>
        <v>320</v>
      </c>
    </row>
    <row r="49" s="158" customFormat="true" ht="12" hidden="false" customHeight="false" outlineLevel="0" collapsed="false">
      <c r="A49" s="58" t="s">
        <v>167</v>
      </c>
      <c r="B49" s="71" t="s">
        <v>225</v>
      </c>
      <c r="C49" s="59" t="s">
        <v>139</v>
      </c>
      <c r="D49" s="59" t="s">
        <v>186</v>
      </c>
      <c r="E49" s="78" t="n">
        <v>240</v>
      </c>
      <c r="F49" s="60" t="n">
        <v>320</v>
      </c>
    </row>
    <row r="50" s="158" customFormat="true" ht="12" hidden="false" customHeight="false" outlineLevel="0" collapsed="false">
      <c r="A50" s="76" t="s">
        <v>226</v>
      </c>
      <c r="B50" s="69" t="s">
        <v>227</v>
      </c>
      <c r="C50" s="50" t="s">
        <v>139</v>
      </c>
      <c r="D50" s="50" t="s">
        <v>186</v>
      </c>
      <c r="E50" s="78"/>
      <c r="F50" s="51" t="n">
        <f aca="false">F51</f>
        <v>823</v>
      </c>
    </row>
    <row r="51" s="158" customFormat="true" ht="12" hidden="false" customHeight="false" outlineLevel="0" collapsed="false">
      <c r="A51" s="159" t="s">
        <v>138</v>
      </c>
      <c r="B51" s="69" t="s">
        <v>227</v>
      </c>
      <c r="C51" s="50" t="s">
        <v>139</v>
      </c>
      <c r="D51" s="50"/>
      <c r="E51" s="78"/>
      <c r="F51" s="51" t="n">
        <f aca="false">F52</f>
        <v>823</v>
      </c>
    </row>
    <row r="52" s="158" customFormat="true" ht="12" hidden="false" customHeight="false" outlineLevel="0" collapsed="false">
      <c r="A52" s="159" t="s">
        <v>759</v>
      </c>
      <c r="B52" s="69" t="s">
        <v>227</v>
      </c>
      <c r="C52" s="50" t="s">
        <v>139</v>
      </c>
      <c r="D52" s="50" t="s">
        <v>186</v>
      </c>
      <c r="E52" s="78"/>
      <c r="F52" s="51" t="n">
        <f aca="false">F53</f>
        <v>823</v>
      </c>
    </row>
    <row r="53" s="158" customFormat="true" ht="12" hidden="false" customHeight="false" outlineLevel="0" collapsed="false">
      <c r="A53" s="58" t="s">
        <v>165</v>
      </c>
      <c r="B53" s="71" t="s">
        <v>227</v>
      </c>
      <c r="C53" s="59" t="s">
        <v>139</v>
      </c>
      <c r="D53" s="59" t="s">
        <v>186</v>
      </c>
      <c r="E53" s="78" t="n">
        <v>200</v>
      </c>
      <c r="F53" s="60" t="n">
        <f aca="false">F54</f>
        <v>823</v>
      </c>
    </row>
    <row r="54" s="158" customFormat="true" ht="12" hidden="false" customHeight="false" outlineLevel="0" collapsed="false">
      <c r="A54" s="58" t="s">
        <v>167</v>
      </c>
      <c r="B54" s="71" t="s">
        <v>227</v>
      </c>
      <c r="C54" s="59" t="s">
        <v>139</v>
      </c>
      <c r="D54" s="59" t="s">
        <v>186</v>
      </c>
      <c r="E54" s="78" t="n">
        <v>240</v>
      </c>
      <c r="F54" s="60" t="n">
        <v>823</v>
      </c>
    </row>
    <row r="55" s="158" customFormat="true" ht="12" hidden="false" customHeight="false" outlineLevel="0" collapsed="false">
      <c r="A55" s="76" t="s">
        <v>228</v>
      </c>
      <c r="B55" s="69" t="s">
        <v>229</v>
      </c>
      <c r="C55" s="50"/>
      <c r="D55" s="50"/>
      <c r="E55" s="78"/>
      <c r="F55" s="51" t="n">
        <f aca="false">F56</f>
        <v>1017</v>
      </c>
    </row>
    <row r="56" s="158" customFormat="true" ht="12" hidden="false" customHeight="false" outlineLevel="0" collapsed="false">
      <c r="A56" s="159" t="s">
        <v>138</v>
      </c>
      <c r="B56" s="69" t="s">
        <v>229</v>
      </c>
      <c r="C56" s="50" t="s">
        <v>139</v>
      </c>
      <c r="D56" s="50"/>
      <c r="E56" s="78"/>
      <c r="F56" s="51" t="n">
        <f aca="false">F57</f>
        <v>1017</v>
      </c>
    </row>
    <row r="57" s="158" customFormat="true" ht="12" hidden="false" customHeight="false" outlineLevel="0" collapsed="false">
      <c r="A57" s="159" t="s">
        <v>759</v>
      </c>
      <c r="B57" s="69" t="s">
        <v>229</v>
      </c>
      <c r="C57" s="50" t="s">
        <v>139</v>
      </c>
      <c r="D57" s="50" t="s">
        <v>186</v>
      </c>
      <c r="E57" s="78"/>
      <c r="F57" s="51" t="n">
        <f aca="false">F58</f>
        <v>1017</v>
      </c>
    </row>
    <row r="58" s="158" customFormat="true" ht="12" hidden="false" customHeight="false" outlineLevel="0" collapsed="false">
      <c r="A58" s="58" t="s">
        <v>165</v>
      </c>
      <c r="B58" s="71" t="s">
        <v>229</v>
      </c>
      <c r="C58" s="59" t="s">
        <v>139</v>
      </c>
      <c r="D58" s="59" t="s">
        <v>186</v>
      </c>
      <c r="E58" s="78" t="n">
        <v>200</v>
      </c>
      <c r="F58" s="60" t="n">
        <f aca="false">F59</f>
        <v>1017</v>
      </c>
    </row>
    <row r="59" s="158" customFormat="true" ht="12" hidden="false" customHeight="false" outlineLevel="0" collapsed="false">
      <c r="A59" s="58" t="s">
        <v>167</v>
      </c>
      <c r="B59" s="71" t="s">
        <v>229</v>
      </c>
      <c r="C59" s="59" t="s">
        <v>139</v>
      </c>
      <c r="D59" s="59" t="s">
        <v>186</v>
      </c>
      <c r="E59" s="78" t="n">
        <v>240</v>
      </c>
      <c r="F59" s="60" t="n">
        <v>1017</v>
      </c>
    </row>
    <row r="60" s="158" customFormat="true" ht="12" hidden="false" customHeight="false" outlineLevel="0" collapsed="false">
      <c r="A60" s="49" t="s">
        <v>230</v>
      </c>
      <c r="B60" s="69" t="s">
        <v>231</v>
      </c>
      <c r="C60" s="50"/>
      <c r="D60" s="50"/>
      <c r="E60" s="78"/>
      <c r="F60" s="51" t="n">
        <f aca="false">F61</f>
        <v>1210</v>
      </c>
    </row>
    <row r="61" s="158" customFormat="true" ht="12" hidden="false" customHeight="false" outlineLevel="0" collapsed="false">
      <c r="A61" s="159" t="s">
        <v>138</v>
      </c>
      <c r="B61" s="69" t="s">
        <v>231</v>
      </c>
      <c r="C61" s="50" t="s">
        <v>139</v>
      </c>
      <c r="D61" s="50"/>
      <c r="E61" s="78"/>
      <c r="F61" s="51" t="n">
        <f aca="false">F62</f>
        <v>1210</v>
      </c>
    </row>
    <row r="62" s="158" customFormat="true" ht="12" hidden="false" customHeight="false" outlineLevel="0" collapsed="false">
      <c r="A62" s="159" t="s">
        <v>759</v>
      </c>
      <c r="B62" s="69" t="s">
        <v>231</v>
      </c>
      <c r="C62" s="50" t="s">
        <v>139</v>
      </c>
      <c r="D62" s="50" t="s">
        <v>186</v>
      </c>
      <c r="E62" s="78"/>
      <c r="F62" s="51" t="n">
        <f aca="false">F63</f>
        <v>1210</v>
      </c>
    </row>
    <row r="63" s="158" customFormat="true" ht="12" hidden="false" customHeight="false" outlineLevel="0" collapsed="false">
      <c r="A63" s="58" t="s">
        <v>165</v>
      </c>
      <c r="B63" s="71" t="s">
        <v>231</v>
      </c>
      <c r="C63" s="59" t="s">
        <v>139</v>
      </c>
      <c r="D63" s="59" t="s">
        <v>186</v>
      </c>
      <c r="E63" s="78" t="n">
        <v>200</v>
      </c>
      <c r="F63" s="60" t="n">
        <f aca="false">F64</f>
        <v>1210</v>
      </c>
    </row>
    <row r="64" s="158" customFormat="true" ht="12" hidden="false" customHeight="false" outlineLevel="0" collapsed="false">
      <c r="A64" s="58" t="s">
        <v>167</v>
      </c>
      <c r="B64" s="71" t="s">
        <v>231</v>
      </c>
      <c r="C64" s="59" t="s">
        <v>139</v>
      </c>
      <c r="D64" s="59" t="s">
        <v>186</v>
      </c>
      <c r="E64" s="78" t="n">
        <v>240</v>
      </c>
      <c r="F64" s="60" t="n">
        <v>1210</v>
      </c>
    </row>
    <row r="65" s="158" customFormat="true" ht="12.75" hidden="false" customHeight="true" outlineLevel="0" collapsed="false">
      <c r="A65" s="49" t="s">
        <v>232</v>
      </c>
      <c r="B65" s="69" t="s">
        <v>233</v>
      </c>
      <c r="C65" s="50"/>
      <c r="D65" s="50"/>
      <c r="E65" s="78"/>
      <c r="F65" s="51" t="n">
        <f aca="false">F66</f>
        <v>130</v>
      </c>
    </row>
    <row r="66" s="158" customFormat="true" ht="12" hidden="false" customHeight="false" outlineLevel="0" collapsed="false">
      <c r="A66" s="159" t="s">
        <v>138</v>
      </c>
      <c r="B66" s="69" t="s">
        <v>233</v>
      </c>
      <c r="C66" s="50" t="s">
        <v>139</v>
      </c>
      <c r="D66" s="50"/>
      <c r="E66" s="78"/>
      <c r="F66" s="51" t="n">
        <f aca="false">F67</f>
        <v>130</v>
      </c>
    </row>
    <row r="67" s="158" customFormat="true" ht="12" hidden="false" customHeight="false" outlineLevel="0" collapsed="false">
      <c r="A67" s="159" t="s">
        <v>759</v>
      </c>
      <c r="B67" s="69" t="s">
        <v>233</v>
      </c>
      <c r="C67" s="50" t="s">
        <v>139</v>
      </c>
      <c r="D67" s="50" t="s">
        <v>186</v>
      </c>
      <c r="E67" s="78"/>
      <c r="F67" s="51" t="n">
        <f aca="false">F68</f>
        <v>130</v>
      </c>
    </row>
    <row r="68" s="158" customFormat="true" ht="12" hidden="false" customHeight="false" outlineLevel="0" collapsed="false">
      <c r="A68" s="58" t="s">
        <v>165</v>
      </c>
      <c r="B68" s="71" t="s">
        <v>233</v>
      </c>
      <c r="C68" s="59" t="s">
        <v>139</v>
      </c>
      <c r="D68" s="59" t="s">
        <v>186</v>
      </c>
      <c r="E68" s="78" t="n">
        <v>200</v>
      </c>
      <c r="F68" s="60" t="n">
        <f aca="false">F69</f>
        <v>130</v>
      </c>
    </row>
    <row r="69" s="158" customFormat="true" ht="12" hidden="false" customHeight="false" outlineLevel="0" collapsed="false">
      <c r="A69" s="58" t="s">
        <v>167</v>
      </c>
      <c r="B69" s="71" t="s">
        <v>233</v>
      </c>
      <c r="C69" s="59" t="s">
        <v>139</v>
      </c>
      <c r="D69" s="59" t="s">
        <v>186</v>
      </c>
      <c r="E69" s="78" t="n">
        <v>240</v>
      </c>
      <c r="F69" s="60" t="n">
        <v>130</v>
      </c>
    </row>
    <row r="70" s="158" customFormat="true" ht="13.5" hidden="false" customHeight="false" outlineLevel="0" collapsed="false">
      <c r="A70" s="72" t="s">
        <v>234</v>
      </c>
      <c r="B70" s="75" t="s">
        <v>235</v>
      </c>
      <c r="C70" s="47"/>
      <c r="D70" s="47"/>
      <c r="E70" s="74"/>
      <c r="F70" s="48" t="n">
        <f aca="false">F71+F76+F81</f>
        <v>1584</v>
      </c>
    </row>
    <row r="71" s="158" customFormat="true" ht="12" hidden="false" customHeight="false" outlineLevel="0" collapsed="false">
      <c r="A71" s="49" t="s">
        <v>236</v>
      </c>
      <c r="B71" s="50" t="s">
        <v>237</v>
      </c>
      <c r="C71" s="50"/>
      <c r="D71" s="50"/>
      <c r="E71" s="77"/>
      <c r="F71" s="51" t="n">
        <f aca="false">F72</f>
        <v>204</v>
      </c>
    </row>
    <row r="72" s="158" customFormat="true" ht="12" hidden="false" customHeight="false" outlineLevel="0" collapsed="false">
      <c r="A72" s="159" t="s">
        <v>138</v>
      </c>
      <c r="B72" s="50" t="s">
        <v>237</v>
      </c>
      <c r="C72" s="50" t="s">
        <v>139</v>
      </c>
      <c r="D72" s="50"/>
      <c r="E72" s="77"/>
      <c r="F72" s="51" t="n">
        <f aca="false">F73</f>
        <v>204</v>
      </c>
    </row>
    <row r="73" s="158" customFormat="true" ht="12" hidden="false" customHeight="false" outlineLevel="0" collapsed="false">
      <c r="A73" s="159" t="s">
        <v>759</v>
      </c>
      <c r="B73" s="50" t="s">
        <v>237</v>
      </c>
      <c r="C73" s="50" t="s">
        <v>139</v>
      </c>
      <c r="D73" s="50" t="s">
        <v>186</v>
      </c>
      <c r="E73" s="77"/>
      <c r="F73" s="51" t="n">
        <f aca="false">F74</f>
        <v>204</v>
      </c>
    </row>
    <row r="74" s="158" customFormat="true" ht="12" hidden="false" customHeight="false" outlineLevel="0" collapsed="false">
      <c r="A74" s="58" t="s">
        <v>165</v>
      </c>
      <c r="B74" s="71" t="s">
        <v>237</v>
      </c>
      <c r="C74" s="59" t="s">
        <v>139</v>
      </c>
      <c r="D74" s="59" t="s">
        <v>186</v>
      </c>
      <c r="E74" s="78" t="n">
        <v>200</v>
      </c>
      <c r="F74" s="60" t="n">
        <f aca="false">F75</f>
        <v>204</v>
      </c>
    </row>
    <row r="75" s="158" customFormat="true" ht="12" hidden="false" customHeight="false" outlineLevel="0" collapsed="false">
      <c r="A75" s="58" t="s">
        <v>167</v>
      </c>
      <c r="B75" s="71" t="s">
        <v>237</v>
      </c>
      <c r="C75" s="59" t="s">
        <v>139</v>
      </c>
      <c r="D75" s="59" t="s">
        <v>186</v>
      </c>
      <c r="E75" s="78" t="n">
        <v>240</v>
      </c>
      <c r="F75" s="60" t="n">
        <f aca="false">367-163</f>
        <v>204</v>
      </c>
    </row>
    <row r="76" s="158" customFormat="true" ht="12" hidden="false" customHeight="false" outlineLevel="0" collapsed="false">
      <c r="A76" s="76" t="s">
        <v>238</v>
      </c>
      <c r="B76" s="50" t="s">
        <v>239</v>
      </c>
      <c r="C76" s="50"/>
      <c r="D76" s="50"/>
      <c r="E76" s="77"/>
      <c r="F76" s="51" t="n">
        <f aca="false">F77</f>
        <v>1380</v>
      </c>
    </row>
    <row r="77" s="158" customFormat="true" ht="12" hidden="false" customHeight="false" outlineLevel="0" collapsed="false">
      <c r="A77" s="159" t="s">
        <v>138</v>
      </c>
      <c r="B77" s="69" t="s">
        <v>239</v>
      </c>
      <c r="C77" s="50" t="s">
        <v>139</v>
      </c>
      <c r="D77" s="50"/>
      <c r="E77" s="77"/>
      <c r="F77" s="51" t="n">
        <f aca="false">F78</f>
        <v>1380</v>
      </c>
    </row>
    <row r="78" s="158" customFormat="true" ht="12" hidden="false" customHeight="false" outlineLevel="0" collapsed="false">
      <c r="A78" s="159" t="s">
        <v>759</v>
      </c>
      <c r="B78" s="69" t="s">
        <v>239</v>
      </c>
      <c r="C78" s="50" t="s">
        <v>139</v>
      </c>
      <c r="D78" s="50" t="s">
        <v>186</v>
      </c>
      <c r="E78" s="77"/>
      <c r="F78" s="51" t="n">
        <f aca="false">F79</f>
        <v>1380</v>
      </c>
    </row>
    <row r="79" s="158" customFormat="true" ht="12" hidden="false" customHeight="false" outlineLevel="0" collapsed="false">
      <c r="A79" s="58" t="s">
        <v>165</v>
      </c>
      <c r="B79" s="71" t="s">
        <v>239</v>
      </c>
      <c r="C79" s="59" t="s">
        <v>139</v>
      </c>
      <c r="D79" s="59" t="s">
        <v>186</v>
      </c>
      <c r="E79" s="78" t="n">
        <v>200</v>
      </c>
      <c r="F79" s="60" t="n">
        <f aca="false">F80</f>
        <v>1380</v>
      </c>
    </row>
    <row r="80" s="158" customFormat="true" ht="12" hidden="false" customHeight="false" outlineLevel="0" collapsed="false">
      <c r="A80" s="58" t="s">
        <v>167</v>
      </c>
      <c r="B80" s="71" t="s">
        <v>239</v>
      </c>
      <c r="C80" s="59" t="s">
        <v>139</v>
      </c>
      <c r="D80" s="59" t="s">
        <v>186</v>
      </c>
      <c r="E80" s="78" t="n">
        <v>240</v>
      </c>
      <c r="F80" s="60" t="n">
        <f aca="false">480+900</f>
        <v>1380</v>
      </c>
    </row>
    <row r="81" s="158" customFormat="true" ht="12" hidden="false" customHeight="false" outlineLevel="0" collapsed="false">
      <c r="A81" s="76" t="s">
        <v>240</v>
      </c>
      <c r="B81" s="50" t="s">
        <v>241</v>
      </c>
      <c r="C81" s="59"/>
      <c r="D81" s="59"/>
      <c r="E81" s="78"/>
      <c r="F81" s="70" t="n">
        <f aca="false">F82</f>
        <v>0</v>
      </c>
    </row>
    <row r="82" s="158" customFormat="true" ht="12" hidden="false" customHeight="false" outlineLevel="0" collapsed="false">
      <c r="A82" s="159" t="s">
        <v>138</v>
      </c>
      <c r="B82" s="50" t="s">
        <v>241</v>
      </c>
      <c r="C82" s="50" t="s">
        <v>139</v>
      </c>
      <c r="D82" s="50"/>
      <c r="E82" s="77"/>
      <c r="F82" s="70" t="n">
        <f aca="false">F83</f>
        <v>0</v>
      </c>
    </row>
    <row r="83" s="158" customFormat="true" ht="12" hidden="false" customHeight="false" outlineLevel="0" collapsed="false">
      <c r="A83" s="159" t="s">
        <v>759</v>
      </c>
      <c r="B83" s="50" t="s">
        <v>241</v>
      </c>
      <c r="C83" s="50" t="s">
        <v>139</v>
      </c>
      <c r="D83" s="50" t="s">
        <v>186</v>
      </c>
      <c r="E83" s="77"/>
      <c r="F83" s="70" t="n">
        <f aca="false">F84</f>
        <v>0</v>
      </c>
    </row>
    <row r="84" s="158" customFormat="true" ht="12" hidden="false" customHeight="false" outlineLevel="0" collapsed="false">
      <c r="A84" s="58" t="s">
        <v>165</v>
      </c>
      <c r="B84" s="71" t="s">
        <v>241</v>
      </c>
      <c r="C84" s="59" t="s">
        <v>139</v>
      </c>
      <c r="D84" s="59" t="s">
        <v>186</v>
      </c>
      <c r="E84" s="78" t="n">
        <v>200</v>
      </c>
      <c r="F84" s="68" t="n">
        <f aca="false">F85</f>
        <v>0</v>
      </c>
    </row>
    <row r="85" s="158" customFormat="true" ht="12" hidden="false" customHeight="false" outlineLevel="0" collapsed="false">
      <c r="A85" s="58" t="s">
        <v>167</v>
      </c>
      <c r="B85" s="71" t="s">
        <v>241</v>
      </c>
      <c r="C85" s="59" t="s">
        <v>139</v>
      </c>
      <c r="D85" s="59" t="s">
        <v>186</v>
      </c>
      <c r="E85" s="78" t="n">
        <v>240</v>
      </c>
      <c r="F85" s="68" t="n">
        <f aca="false">900-900</f>
        <v>0</v>
      </c>
    </row>
    <row r="86" s="158" customFormat="true" ht="27" hidden="false" customHeight="false" outlineLevel="0" collapsed="false">
      <c r="A86" s="72" t="s">
        <v>242</v>
      </c>
      <c r="B86" s="75" t="s">
        <v>243</v>
      </c>
      <c r="C86" s="47"/>
      <c r="D86" s="47"/>
      <c r="E86" s="74"/>
      <c r="F86" s="48" t="n">
        <f aca="false">F87+F92+F97</f>
        <v>8665</v>
      </c>
    </row>
    <row r="87" s="158" customFormat="true" ht="24" hidden="false" customHeight="false" outlineLevel="0" collapsed="false">
      <c r="A87" s="49" t="s">
        <v>244</v>
      </c>
      <c r="B87" s="69" t="s">
        <v>245</v>
      </c>
      <c r="C87" s="50"/>
      <c r="D87" s="50"/>
      <c r="E87" s="77"/>
      <c r="F87" s="51" t="n">
        <f aca="false">F88</f>
        <v>80</v>
      </c>
    </row>
    <row r="88" s="158" customFormat="true" ht="12" hidden="false" customHeight="false" outlineLevel="0" collapsed="false">
      <c r="A88" s="159" t="s">
        <v>138</v>
      </c>
      <c r="B88" s="50" t="s">
        <v>245</v>
      </c>
      <c r="C88" s="50" t="s">
        <v>139</v>
      </c>
      <c r="D88" s="50"/>
      <c r="E88" s="77"/>
      <c r="F88" s="51" t="n">
        <f aca="false">F89</f>
        <v>80</v>
      </c>
    </row>
    <row r="89" s="158" customFormat="true" ht="12" hidden="false" customHeight="false" outlineLevel="0" collapsed="false">
      <c r="A89" s="159" t="s">
        <v>759</v>
      </c>
      <c r="B89" s="50" t="s">
        <v>245</v>
      </c>
      <c r="C89" s="50" t="s">
        <v>139</v>
      </c>
      <c r="D89" s="50" t="s">
        <v>186</v>
      </c>
      <c r="E89" s="77"/>
      <c r="F89" s="51" t="n">
        <f aca="false">F90</f>
        <v>80</v>
      </c>
    </row>
    <row r="90" s="158" customFormat="true" ht="12" hidden="false" customHeight="false" outlineLevel="0" collapsed="false">
      <c r="A90" s="58" t="s">
        <v>165</v>
      </c>
      <c r="B90" s="71" t="s">
        <v>245</v>
      </c>
      <c r="C90" s="59" t="s">
        <v>139</v>
      </c>
      <c r="D90" s="59" t="s">
        <v>186</v>
      </c>
      <c r="E90" s="78" t="n">
        <v>200</v>
      </c>
      <c r="F90" s="60" t="n">
        <f aca="false">F91</f>
        <v>80</v>
      </c>
    </row>
    <row r="91" s="158" customFormat="true" ht="12" hidden="false" customHeight="false" outlineLevel="0" collapsed="false">
      <c r="A91" s="58" t="s">
        <v>167</v>
      </c>
      <c r="B91" s="71" t="s">
        <v>245</v>
      </c>
      <c r="C91" s="59" t="s">
        <v>139</v>
      </c>
      <c r="D91" s="59" t="s">
        <v>186</v>
      </c>
      <c r="E91" s="78" t="n">
        <v>240</v>
      </c>
      <c r="F91" s="60" t="n">
        <v>80</v>
      </c>
    </row>
    <row r="92" s="158" customFormat="true" ht="24" hidden="false" customHeight="false" outlineLevel="0" collapsed="false">
      <c r="A92" s="49" t="s">
        <v>246</v>
      </c>
      <c r="B92" s="69" t="s">
        <v>247</v>
      </c>
      <c r="C92" s="50"/>
      <c r="D92" s="50"/>
      <c r="E92" s="77"/>
      <c r="F92" s="51" t="n">
        <f aca="false">F93</f>
        <v>4165</v>
      </c>
    </row>
    <row r="93" s="158" customFormat="true" ht="12" hidden="false" customHeight="false" outlineLevel="0" collapsed="false">
      <c r="A93" s="159" t="s">
        <v>138</v>
      </c>
      <c r="B93" s="50" t="s">
        <v>247</v>
      </c>
      <c r="C93" s="50" t="s">
        <v>139</v>
      </c>
      <c r="D93" s="50"/>
      <c r="E93" s="77"/>
      <c r="F93" s="51" t="n">
        <f aca="false">F94</f>
        <v>4165</v>
      </c>
    </row>
    <row r="94" s="158" customFormat="true" ht="12" hidden="false" customHeight="false" outlineLevel="0" collapsed="false">
      <c r="A94" s="159" t="s">
        <v>759</v>
      </c>
      <c r="B94" s="50" t="s">
        <v>247</v>
      </c>
      <c r="C94" s="50" t="s">
        <v>139</v>
      </c>
      <c r="D94" s="50" t="s">
        <v>186</v>
      </c>
      <c r="E94" s="77"/>
      <c r="F94" s="51" t="n">
        <f aca="false">F95</f>
        <v>4165</v>
      </c>
    </row>
    <row r="95" s="158" customFormat="true" ht="12" hidden="false" customHeight="false" outlineLevel="0" collapsed="false">
      <c r="A95" s="58" t="s">
        <v>165</v>
      </c>
      <c r="B95" s="71" t="s">
        <v>247</v>
      </c>
      <c r="C95" s="59" t="s">
        <v>139</v>
      </c>
      <c r="D95" s="59" t="s">
        <v>186</v>
      </c>
      <c r="E95" s="78" t="n">
        <v>200</v>
      </c>
      <c r="F95" s="60" t="n">
        <f aca="false">F96</f>
        <v>4165</v>
      </c>
    </row>
    <row r="96" s="158" customFormat="true" ht="12" hidden="false" customHeight="false" outlineLevel="0" collapsed="false">
      <c r="A96" s="58" t="s">
        <v>167</v>
      </c>
      <c r="B96" s="71" t="s">
        <v>247</v>
      </c>
      <c r="C96" s="59" t="s">
        <v>139</v>
      </c>
      <c r="D96" s="59" t="s">
        <v>186</v>
      </c>
      <c r="E96" s="78" t="n">
        <v>240</v>
      </c>
      <c r="F96" s="60" t="n">
        <v>4165</v>
      </c>
    </row>
    <row r="97" s="158" customFormat="true" ht="24" hidden="false" customHeight="false" outlineLevel="0" collapsed="false">
      <c r="A97" s="49" t="s">
        <v>248</v>
      </c>
      <c r="B97" s="69" t="s">
        <v>249</v>
      </c>
      <c r="C97" s="50"/>
      <c r="D97" s="50"/>
      <c r="E97" s="77"/>
      <c r="F97" s="51" t="n">
        <f aca="false">F98</f>
        <v>4420</v>
      </c>
    </row>
    <row r="98" s="158" customFormat="true" ht="12" hidden="false" customHeight="false" outlineLevel="0" collapsed="false">
      <c r="A98" s="159" t="s">
        <v>138</v>
      </c>
      <c r="B98" s="50" t="s">
        <v>249</v>
      </c>
      <c r="C98" s="50" t="s">
        <v>139</v>
      </c>
      <c r="D98" s="50"/>
      <c r="E98" s="77"/>
      <c r="F98" s="51" t="n">
        <f aca="false">F99</f>
        <v>4420</v>
      </c>
    </row>
    <row r="99" s="158" customFormat="true" ht="12" hidden="false" customHeight="false" outlineLevel="0" collapsed="false">
      <c r="A99" s="159" t="s">
        <v>759</v>
      </c>
      <c r="B99" s="50" t="s">
        <v>249</v>
      </c>
      <c r="C99" s="50" t="s">
        <v>139</v>
      </c>
      <c r="D99" s="50" t="s">
        <v>186</v>
      </c>
      <c r="E99" s="77"/>
      <c r="F99" s="51" t="n">
        <f aca="false">F100</f>
        <v>4420</v>
      </c>
    </row>
    <row r="100" s="158" customFormat="true" ht="12" hidden="false" customHeight="false" outlineLevel="0" collapsed="false">
      <c r="A100" s="58" t="s">
        <v>165</v>
      </c>
      <c r="B100" s="71" t="s">
        <v>249</v>
      </c>
      <c r="C100" s="59" t="s">
        <v>139</v>
      </c>
      <c r="D100" s="59" t="s">
        <v>186</v>
      </c>
      <c r="E100" s="78" t="n">
        <v>200</v>
      </c>
      <c r="F100" s="60" t="n">
        <f aca="false">F101</f>
        <v>4420</v>
      </c>
    </row>
    <row r="101" s="158" customFormat="true" ht="12" hidden="false" customHeight="false" outlineLevel="0" collapsed="false">
      <c r="A101" s="58" t="s">
        <v>167</v>
      </c>
      <c r="B101" s="71" t="s">
        <v>249</v>
      </c>
      <c r="C101" s="59" t="s">
        <v>139</v>
      </c>
      <c r="D101" s="59" t="s">
        <v>186</v>
      </c>
      <c r="E101" s="78" t="n">
        <v>240</v>
      </c>
      <c r="F101" s="60" t="n">
        <f aca="false">20+4400</f>
        <v>4420</v>
      </c>
    </row>
    <row r="102" s="158" customFormat="true" ht="27" hidden="false" customHeight="false" outlineLevel="0" collapsed="false">
      <c r="A102" s="153" t="s">
        <v>302</v>
      </c>
      <c r="B102" s="160" t="s">
        <v>303</v>
      </c>
      <c r="C102" s="155"/>
      <c r="D102" s="155"/>
      <c r="E102" s="161"/>
      <c r="F102" s="157" t="n">
        <f aca="false">F103</f>
        <v>1500</v>
      </c>
    </row>
    <row r="103" s="158" customFormat="true" ht="24" hidden="false" customHeight="false" outlineLevel="0" collapsed="false">
      <c r="A103" s="76" t="s">
        <v>304</v>
      </c>
      <c r="B103" s="69" t="s">
        <v>305</v>
      </c>
      <c r="C103" s="50"/>
      <c r="D103" s="50"/>
      <c r="E103" s="162"/>
      <c r="F103" s="51" t="n">
        <f aca="false">F104</f>
        <v>1500</v>
      </c>
    </row>
    <row r="104" s="158" customFormat="true" ht="12" hidden="false" customHeight="false" outlineLevel="0" collapsed="false">
      <c r="A104" s="49" t="s">
        <v>290</v>
      </c>
      <c r="B104" s="50" t="s">
        <v>305</v>
      </c>
      <c r="C104" s="50" t="s">
        <v>291</v>
      </c>
      <c r="D104" s="50"/>
      <c r="E104" s="50"/>
      <c r="F104" s="51" t="n">
        <f aca="false">F105</f>
        <v>1500</v>
      </c>
    </row>
    <row r="105" s="158" customFormat="true" ht="12" hidden="false" customHeight="false" outlineLevel="0" collapsed="false">
      <c r="A105" s="49" t="s">
        <v>297</v>
      </c>
      <c r="B105" s="50" t="s">
        <v>305</v>
      </c>
      <c r="C105" s="50" t="s">
        <v>291</v>
      </c>
      <c r="D105" s="50" t="s">
        <v>255</v>
      </c>
      <c r="E105" s="50"/>
      <c r="F105" s="51" t="n">
        <f aca="false">F106</f>
        <v>1500</v>
      </c>
    </row>
    <row r="106" s="158" customFormat="true" ht="12" hidden="false" customHeight="false" outlineLevel="0" collapsed="false">
      <c r="A106" s="58" t="s">
        <v>159</v>
      </c>
      <c r="B106" s="71" t="s">
        <v>305</v>
      </c>
      <c r="C106" s="59" t="s">
        <v>291</v>
      </c>
      <c r="D106" s="59" t="s">
        <v>255</v>
      </c>
      <c r="E106" s="59" t="s">
        <v>160</v>
      </c>
      <c r="F106" s="60" t="n">
        <f aca="false">F107</f>
        <v>1500</v>
      </c>
    </row>
    <row r="107" s="158" customFormat="true" ht="12" hidden="false" customHeight="false" outlineLevel="0" collapsed="false">
      <c r="A107" s="58" t="s">
        <v>295</v>
      </c>
      <c r="B107" s="71" t="s">
        <v>305</v>
      </c>
      <c r="C107" s="59" t="s">
        <v>291</v>
      </c>
      <c r="D107" s="59" t="s">
        <v>255</v>
      </c>
      <c r="E107" s="59" t="s">
        <v>296</v>
      </c>
      <c r="F107" s="60" t="n">
        <v>1500</v>
      </c>
    </row>
    <row r="108" s="163" customFormat="true" ht="27" hidden="false" customHeight="false" outlineLevel="0" collapsed="false">
      <c r="A108" s="153" t="s">
        <v>369</v>
      </c>
      <c r="B108" s="155" t="s">
        <v>370</v>
      </c>
      <c r="C108" s="155"/>
      <c r="D108" s="155"/>
      <c r="E108" s="155"/>
      <c r="F108" s="157" t="n">
        <f aca="false">F109+F127+F138+F193</f>
        <v>958979.65933</v>
      </c>
    </row>
    <row r="109" s="163" customFormat="true" ht="24" hidden="false" customHeight="false" outlineLevel="0" collapsed="false">
      <c r="A109" s="49" t="s">
        <v>371</v>
      </c>
      <c r="B109" s="50" t="s">
        <v>372</v>
      </c>
      <c r="C109" s="50"/>
      <c r="D109" s="50"/>
      <c r="E109" s="50"/>
      <c r="F109" s="51" t="n">
        <f aca="false">F110+F115+F122</f>
        <v>5608.5</v>
      </c>
    </row>
    <row r="110" s="163" customFormat="true" ht="12" hidden="false" customHeight="false" outlineLevel="0" collapsed="false">
      <c r="A110" s="55" t="s">
        <v>148</v>
      </c>
      <c r="B110" s="50" t="s">
        <v>373</v>
      </c>
      <c r="C110" s="50"/>
      <c r="D110" s="50"/>
      <c r="E110" s="50"/>
      <c r="F110" s="51" t="n">
        <f aca="false">F111</f>
        <v>4824.5</v>
      </c>
    </row>
    <row r="111" s="163" customFormat="true" ht="12" hidden="false" customHeight="false" outlineLevel="0" collapsed="false">
      <c r="A111" s="98" t="s">
        <v>264</v>
      </c>
      <c r="B111" s="50" t="s">
        <v>373</v>
      </c>
      <c r="C111" s="50" t="s">
        <v>143</v>
      </c>
      <c r="D111" s="50"/>
      <c r="E111" s="50"/>
      <c r="F111" s="51" t="n">
        <f aca="false">F112</f>
        <v>4824.5</v>
      </c>
    </row>
    <row r="112" s="163" customFormat="true" ht="12" hidden="false" customHeight="false" outlineLevel="0" collapsed="false">
      <c r="A112" s="76" t="s">
        <v>367</v>
      </c>
      <c r="B112" s="50" t="s">
        <v>373</v>
      </c>
      <c r="C112" s="50" t="s">
        <v>143</v>
      </c>
      <c r="D112" s="50" t="s">
        <v>368</v>
      </c>
      <c r="E112" s="50"/>
      <c r="F112" s="51" t="n">
        <f aca="false">F113</f>
        <v>4824.5</v>
      </c>
    </row>
    <row r="113" s="163" customFormat="true" ht="36" hidden="false" customHeight="false" outlineLevel="0" collapsed="false">
      <c r="A113" s="58" t="s">
        <v>150</v>
      </c>
      <c r="B113" s="59" t="s">
        <v>373</v>
      </c>
      <c r="C113" s="59" t="s">
        <v>143</v>
      </c>
      <c r="D113" s="59" t="s">
        <v>368</v>
      </c>
      <c r="E113" s="59" t="s">
        <v>151</v>
      </c>
      <c r="F113" s="60" t="n">
        <v>4824.5</v>
      </c>
    </row>
    <row r="114" s="163" customFormat="true" ht="12" hidden="false" customHeight="false" outlineLevel="0" collapsed="false">
      <c r="A114" s="58" t="s">
        <v>152</v>
      </c>
      <c r="B114" s="59" t="s">
        <v>373</v>
      </c>
      <c r="C114" s="59" t="s">
        <v>143</v>
      </c>
      <c r="D114" s="59" t="s">
        <v>368</v>
      </c>
      <c r="E114" s="59" t="s">
        <v>153</v>
      </c>
      <c r="F114" s="60" t="n">
        <v>4824.5</v>
      </c>
    </row>
    <row r="115" s="163" customFormat="true" ht="12" hidden="false" customHeight="false" outlineLevel="0" collapsed="false">
      <c r="A115" s="49" t="s">
        <v>163</v>
      </c>
      <c r="B115" s="50" t="s">
        <v>374</v>
      </c>
      <c r="C115" s="50"/>
      <c r="D115" s="50"/>
      <c r="E115" s="50"/>
      <c r="F115" s="51" t="n">
        <f aca="false">F116</f>
        <v>190</v>
      </c>
    </row>
    <row r="116" s="163" customFormat="true" ht="12" hidden="false" customHeight="false" outlineLevel="0" collapsed="false">
      <c r="A116" s="98" t="s">
        <v>264</v>
      </c>
      <c r="B116" s="50" t="s">
        <v>374</v>
      </c>
      <c r="C116" s="50" t="s">
        <v>143</v>
      </c>
      <c r="D116" s="50"/>
      <c r="E116" s="50"/>
      <c r="F116" s="51" t="n">
        <f aca="false">F117</f>
        <v>190</v>
      </c>
    </row>
    <row r="117" s="163" customFormat="true" ht="12" hidden="false" customHeight="false" outlineLevel="0" collapsed="false">
      <c r="A117" s="76" t="s">
        <v>367</v>
      </c>
      <c r="B117" s="50" t="s">
        <v>374</v>
      </c>
      <c r="C117" s="50" t="s">
        <v>143</v>
      </c>
      <c r="D117" s="50" t="s">
        <v>368</v>
      </c>
      <c r="E117" s="50"/>
      <c r="F117" s="51" t="n">
        <f aca="false">F118+F120</f>
        <v>190</v>
      </c>
    </row>
    <row r="118" s="163" customFormat="true" ht="12" hidden="false" customHeight="false" outlineLevel="0" collapsed="false">
      <c r="A118" s="58" t="s">
        <v>165</v>
      </c>
      <c r="B118" s="59" t="s">
        <v>374</v>
      </c>
      <c r="C118" s="59" t="s">
        <v>143</v>
      </c>
      <c r="D118" s="59" t="s">
        <v>368</v>
      </c>
      <c r="E118" s="59" t="s">
        <v>166</v>
      </c>
      <c r="F118" s="60" t="n">
        <v>187</v>
      </c>
    </row>
    <row r="119" s="163" customFormat="true" ht="12" hidden="false" customHeight="false" outlineLevel="0" collapsed="false">
      <c r="A119" s="58" t="s">
        <v>167</v>
      </c>
      <c r="B119" s="59" t="s">
        <v>374</v>
      </c>
      <c r="C119" s="59" t="s">
        <v>143</v>
      </c>
      <c r="D119" s="59" t="s">
        <v>368</v>
      </c>
      <c r="E119" s="59" t="s">
        <v>168</v>
      </c>
      <c r="F119" s="60" t="n">
        <v>187</v>
      </c>
    </row>
    <row r="120" s="163" customFormat="true" ht="12" hidden="false" customHeight="false" outlineLevel="0" collapsed="false">
      <c r="A120" s="58" t="s">
        <v>169</v>
      </c>
      <c r="B120" s="59" t="s">
        <v>374</v>
      </c>
      <c r="C120" s="59" t="s">
        <v>143</v>
      </c>
      <c r="D120" s="59" t="s">
        <v>368</v>
      </c>
      <c r="E120" s="59" t="s">
        <v>170</v>
      </c>
      <c r="F120" s="60" t="n">
        <v>3</v>
      </c>
    </row>
    <row r="121" s="163" customFormat="true" ht="12" hidden="false" customHeight="false" outlineLevel="0" collapsed="false">
      <c r="A121" s="58" t="s">
        <v>263</v>
      </c>
      <c r="B121" s="59" t="s">
        <v>374</v>
      </c>
      <c r="C121" s="59" t="s">
        <v>143</v>
      </c>
      <c r="D121" s="59" t="s">
        <v>368</v>
      </c>
      <c r="E121" s="59" t="s">
        <v>172</v>
      </c>
      <c r="F121" s="60" t="n">
        <v>3</v>
      </c>
    </row>
    <row r="122" s="163" customFormat="true" ht="12" hidden="false" customHeight="false" outlineLevel="0" collapsed="false">
      <c r="A122" s="49" t="s">
        <v>385</v>
      </c>
      <c r="B122" s="50" t="s">
        <v>386</v>
      </c>
      <c r="C122" s="50"/>
      <c r="D122" s="50"/>
      <c r="E122" s="50"/>
      <c r="F122" s="51" t="n">
        <f aca="false">F123</f>
        <v>594</v>
      </c>
    </row>
    <row r="123" s="163" customFormat="true" ht="12" hidden="false" customHeight="false" outlineLevel="0" collapsed="false">
      <c r="A123" s="61" t="s">
        <v>264</v>
      </c>
      <c r="B123" s="50" t="s">
        <v>386</v>
      </c>
      <c r="C123" s="50" t="s">
        <v>143</v>
      </c>
      <c r="D123" s="50"/>
      <c r="E123" s="50"/>
      <c r="F123" s="51" t="n">
        <f aca="false">F124</f>
        <v>594</v>
      </c>
    </row>
    <row r="124" s="163" customFormat="true" ht="12" hidden="false" customHeight="false" outlineLevel="0" collapsed="false">
      <c r="A124" s="61" t="s">
        <v>384</v>
      </c>
      <c r="B124" s="50" t="s">
        <v>386</v>
      </c>
      <c r="C124" s="50" t="s">
        <v>143</v>
      </c>
      <c r="D124" s="50" t="s">
        <v>257</v>
      </c>
      <c r="E124" s="50"/>
      <c r="F124" s="51" t="n">
        <f aca="false">F125</f>
        <v>594</v>
      </c>
    </row>
    <row r="125" s="163" customFormat="true" ht="12" hidden="false" customHeight="false" outlineLevel="0" collapsed="false">
      <c r="A125" s="58" t="s">
        <v>165</v>
      </c>
      <c r="B125" s="59" t="s">
        <v>386</v>
      </c>
      <c r="C125" s="59" t="s">
        <v>143</v>
      </c>
      <c r="D125" s="59" t="s">
        <v>257</v>
      </c>
      <c r="E125" s="59" t="s">
        <v>166</v>
      </c>
      <c r="F125" s="60" t="n">
        <f aca="false">F126</f>
        <v>594</v>
      </c>
    </row>
    <row r="126" s="163" customFormat="true" ht="12" hidden="false" customHeight="false" outlineLevel="0" collapsed="false">
      <c r="A126" s="58" t="s">
        <v>167</v>
      </c>
      <c r="B126" s="59" t="s">
        <v>386</v>
      </c>
      <c r="C126" s="59" t="s">
        <v>143</v>
      </c>
      <c r="D126" s="59" t="s">
        <v>257</v>
      </c>
      <c r="E126" s="59" t="s">
        <v>168</v>
      </c>
      <c r="F126" s="60" t="n">
        <v>594</v>
      </c>
    </row>
    <row r="127" s="163" customFormat="true" ht="12" hidden="false" customHeight="false" outlineLevel="0" collapsed="false">
      <c r="A127" s="76" t="s">
        <v>375</v>
      </c>
      <c r="B127" s="69" t="s">
        <v>376</v>
      </c>
      <c r="C127" s="50"/>
      <c r="D127" s="50"/>
      <c r="E127" s="53"/>
      <c r="F127" s="51" t="n">
        <f aca="false">F128+F133</f>
        <v>60200</v>
      </c>
    </row>
    <row r="128" s="163" customFormat="true" ht="24" hidden="false" customHeight="false" outlineLevel="0" collapsed="false">
      <c r="A128" s="76" t="s">
        <v>377</v>
      </c>
      <c r="B128" s="69" t="s">
        <v>378</v>
      </c>
      <c r="C128" s="50"/>
      <c r="D128" s="50"/>
      <c r="E128" s="50"/>
      <c r="F128" s="51" t="n">
        <f aca="false">F129</f>
        <v>60000</v>
      </c>
    </row>
    <row r="129" s="163" customFormat="true" ht="12" hidden="false" customHeight="false" outlineLevel="0" collapsed="false">
      <c r="A129" s="98" t="s">
        <v>264</v>
      </c>
      <c r="B129" s="69" t="s">
        <v>378</v>
      </c>
      <c r="C129" s="50" t="s">
        <v>143</v>
      </c>
      <c r="D129" s="50"/>
      <c r="E129" s="53"/>
      <c r="F129" s="51" t="n">
        <f aca="false">F130</f>
        <v>60000</v>
      </c>
    </row>
    <row r="130" s="163" customFormat="true" ht="12" hidden="false" customHeight="false" outlineLevel="0" collapsed="false">
      <c r="A130" s="76" t="s">
        <v>367</v>
      </c>
      <c r="B130" s="69" t="s">
        <v>378</v>
      </c>
      <c r="C130" s="50" t="s">
        <v>143</v>
      </c>
      <c r="D130" s="50" t="s">
        <v>368</v>
      </c>
      <c r="E130" s="53"/>
      <c r="F130" s="51" t="n">
        <f aca="false">F131</f>
        <v>60000</v>
      </c>
    </row>
    <row r="131" s="163" customFormat="true" ht="12" hidden="false" customHeight="false" outlineLevel="0" collapsed="false">
      <c r="A131" s="58" t="s">
        <v>169</v>
      </c>
      <c r="B131" s="71" t="s">
        <v>378</v>
      </c>
      <c r="C131" s="59" t="s">
        <v>143</v>
      </c>
      <c r="D131" s="59" t="s">
        <v>368</v>
      </c>
      <c r="E131" s="59" t="s">
        <v>170</v>
      </c>
      <c r="F131" s="60" t="n">
        <f aca="false">F132</f>
        <v>60000</v>
      </c>
    </row>
    <row r="132" s="163" customFormat="true" ht="24" hidden="false" customHeight="false" outlineLevel="0" collapsed="false">
      <c r="A132" s="58" t="s">
        <v>379</v>
      </c>
      <c r="B132" s="71" t="s">
        <v>378</v>
      </c>
      <c r="C132" s="59" t="s">
        <v>143</v>
      </c>
      <c r="D132" s="59" t="s">
        <v>368</v>
      </c>
      <c r="E132" s="59" t="s">
        <v>380</v>
      </c>
      <c r="F132" s="60" t="n">
        <v>60000</v>
      </c>
    </row>
    <row r="133" s="163" customFormat="true" ht="36" hidden="false" customHeight="false" outlineLevel="0" collapsed="false">
      <c r="A133" s="49" t="s">
        <v>381</v>
      </c>
      <c r="B133" s="69" t="s">
        <v>382</v>
      </c>
      <c r="C133" s="50"/>
      <c r="D133" s="50"/>
      <c r="E133" s="50"/>
      <c r="F133" s="51" t="n">
        <f aca="false">F134</f>
        <v>200</v>
      </c>
    </row>
    <row r="134" s="163" customFormat="true" ht="12" hidden="false" customHeight="false" outlineLevel="0" collapsed="false">
      <c r="A134" s="98" t="s">
        <v>264</v>
      </c>
      <c r="B134" s="69" t="s">
        <v>382</v>
      </c>
      <c r="C134" s="50" t="s">
        <v>143</v>
      </c>
      <c r="D134" s="50"/>
      <c r="E134" s="53"/>
      <c r="F134" s="51" t="n">
        <f aca="false">F135</f>
        <v>200</v>
      </c>
    </row>
    <row r="135" s="163" customFormat="true" ht="12" hidden="false" customHeight="false" outlineLevel="0" collapsed="false">
      <c r="A135" s="76" t="s">
        <v>367</v>
      </c>
      <c r="B135" s="69" t="s">
        <v>382</v>
      </c>
      <c r="C135" s="50" t="s">
        <v>143</v>
      </c>
      <c r="D135" s="50" t="s">
        <v>368</v>
      </c>
      <c r="E135" s="53"/>
      <c r="F135" s="51" t="n">
        <f aca="false">F136</f>
        <v>200</v>
      </c>
    </row>
    <row r="136" s="163" customFormat="true" ht="12" hidden="false" customHeight="false" outlineLevel="0" collapsed="false">
      <c r="A136" s="58" t="s">
        <v>383</v>
      </c>
      <c r="B136" s="71" t="s">
        <v>382</v>
      </c>
      <c r="C136" s="59" t="s">
        <v>143</v>
      </c>
      <c r="D136" s="59" t="s">
        <v>368</v>
      </c>
      <c r="E136" s="59" t="s">
        <v>166</v>
      </c>
      <c r="F136" s="60" t="n">
        <f aca="false">F137</f>
        <v>200</v>
      </c>
    </row>
    <row r="137" s="163" customFormat="true" ht="12" hidden="false" customHeight="false" outlineLevel="0" collapsed="false">
      <c r="A137" s="58" t="s">
        <v>167</v>
      </c>
      <c r="B137" s="71" t="s">
        <v>382</v>
      </c>
      <c r="C137" s="59" t="s">
        <v>143</v>
      </c>
      <c r="D137" s="59" t="s">
        <v>368</v>
      </c>
      <c r="E137" s="59" t="s">
        <v>168</v>
      </c>
      <c r="F137" s="60" t="n">
        <f aca="false">700-500</f>
        <v>200</v>
      </c>
    </row>
    <row r="138" s="163" customFormat="true" ht="24" hidden="false" customHeight="false" outlineLevel="0" collapsed="false">
      <c r="A138" s="76" t="s">
        <v>387</v>
      </c>
      <c r="B138" s="69" t="s">
        <v>388</v>
      </c>
      <c r="C138" s="50"/>
      <c r="D138" s="50"/>
      <c r="E138" s="50"/>
      <c r="F138" s="51" t="n">
        <f aca="false">F139+F144+F149+F156+F163+F178+F188+F168+F173+F183</f>
        <v>874252.85933</v>
      </c>
    </row>
    <row r="139" s="163" customFormat="true" ht="12" hidden="false" customHeight="false" outlineLevel="0" collapsed="false">
      <c r="A139" s="49" t="s">
        <v>385</v>
      </c>
      <c r="B139" s="50" t="s">
        <v>399</v>
      </c>
      <c r="C139" s="50"/>
      <c r="D139" s="50"/>
      <c r="E139" s="50"/>
      <c r="F139" s="51" t="n">
        <f aca="false">F140</f>
        <v>70000.5</v>
      </c>
    </row>
    <row r="140" s="163" customFormat="true" ht="12" hidden="false" customHeight="false" outlineLevel="0" collapsed="false">
      <c r="A140" s="61" t="s">
        <v>264</v>
      </c>
      <c r="B140" s="50" t="s">
        <v>399</v>
      </c>
      <c r="C140" s="50" t="s">
        <v>143</v>
      </c>
      <c r="D140" s="50"/>
      <c r="E140" s="50"/>
      <c r="F140" s="51" t="n">
        <f aca="false">F141</f>
        <v>70000.5</v>
      </c>
    </row>
    <row r="141" s="163" customFormat="true" ht="12" hidden="false" customHeight="false" outlineLevel="0" collapsed="false">
      <c r="A141" s="61" t="s">
        <v>384</v>
      </c>
      <c r="B141" s="50" t="s">
        <v>399</v>
      </c>
      <c r="C141" s="50" t="s">
        <v>143</v>
      </c>
      <c r="D141" s="50" t="s">
        <v>257</v>
      </c>
      <c r="E141" s="50"/>
      <c r="F141" s="51" t="n">
        <f aca="false">F142</f>
        <v>70000.5</v>
      </c>
    </row>
    <row r="142" s="163" customFormat="true" ht="12" hidden="false" customHeight="false" outlineLevel="0" collapsed="false">
      <c r="A142" s="58" t="s">
        <v>165</v>
      </c>
      <c r="B142" s="59" t="s">
        <v>399</v>
      </c>
      <c r="C142" s="59" t="s">
        <v>143</v>
      </c>
      <c r="D142" s="59" t="s">
        <v>257</v>
      </c>
      <c r="E142" s="59" t="s">
        <v>166</v>
      </c>
      <c r="F142" s="60" t="n">
        <f aca="false">F143</f>
        <v>70000.5</v>
      </c>
    </row>
    <row r="143" s="163" customFormat="true" ht="12" hidden="false" customHeight="false" outlineLevel="0" collapsed="false">
      <c r="A143" s="58" t="s">
        <v>167</v>
      </c>
      <c r="B143" s="59" t="s">
        <v>399</v>
      </c>
      <c r="C143" s="59" t="s">
        <v>143</v>
      </c>
      <c r="D143" s="59" t="s">
        <v>257</v>
      </c>
      <c r="E143" s="59" t="s">
        <v>168</v>
      </c>
      <c r="F143" s="60" t="n">
        <f aca="false">80000.5-10000</f>
        <v>70000.5</v>
      </c>
    </row>
    <row r="144" s="163" customFormat="true" ht="24" hidden="false" customHeight="false" outlineLevel="0" collapsed="false">
      <c r="A144" s="49" t="s">
        <v>389</v>
      </c>
      <c r="B144" s="50" t="s">
        <v>390</v>
      </c>
      <c r="C144" s="59"/>
      <c r="D144" s="59"/>
      <c r="E144" s="50"/>
      <c r="F144" s="51" t="n">
        <f aca="false">F145</f>
        <v>19252.35933</v>
      </c>
    </row>
    <row r="145" s="163" customFormat="true" ht="12" hidden="false" customHeight="false" outlineLevel="0" collapsed="false">
      <c r="A145" s="61" t="s">
        <v>264</v>
      </c>
      <c r="B145" s="50" t="s">
        <v>390</v>
      </c>
      <c r="C145" s="50" t="s">
        <v>143</v>
      </c>
      <c r="D145" s="50"/>
      <c r="E145" s="50"/>
      <c r="F145" s="51" t="n">
        <f aca="false">F146</f>
        <v>19252.35933</v>
      </c>
    </row>
    <row r="146" s="163" customFormat="true" ht="12" hidden="false" customHeight="false" outlineLevel="0" collapsed="false">
      <c r="A146" s="61" t="s">
        <v>384</v>
      </c>
      <c r="B146" s="50" t="s">
        <v>390</v>
      </c>
      <c r="C146" s="50" t="s">
        <v>143</v>
      </c>
      <c r="D146" s="50" t="s">
        <v>257</v>
      </c>
      <c r="E146" s="50"/>
      <c r="F146" s="51" t="n">
        <f aca="false">F147</f>
        <v>19252.35933</v>
      </c>
    </row>
    <row r="147" s="163" customFormat="true" ht="12" hidden="false" customHeight="false" outlineLevel="0" collapsed="false">
      <c r="A147" s="58" t="s">
        <v>165</v>
      </c>
      <c r="B147" s="59" t="s">
        <v>390</v>
      </c>
      <c r="C147" s="59" t="s">
        <v>143</v>
      </c>
      <c r="D147" s="59" t="s">
        <v>257</v>
      </c>
      <c r="E147" s="59" t="s">
        <v>166</v>
      </c>
      <c r="F147" s="60" t="n">
        <f aca="false">F148</f>
        <v>19252.35933</v>
      </c>
    </row>
    <row r="148" s="163" customFormat="true" ht="12" hidden="false" customHeight="false" outlineLevel="0" collapsed="false">
      <c r="A148" s="58" t="s">
        <v>167</v>
      </c>
      <c r="B148" s="59" t="s">
        <v>390</v>
      </c>
      <c r="C148" s="59" t="s">
        <v>143</v>
      </c>
      <c r="D148" s="59" t="s">
        <v>257</v>
      </c>
      <c r="E148" s="59" t="s">
        <v>168</v>
      </c>
      <c r="F148" s="60" t="n">
        <f aca="false">16929+2323.35933</f>
        <v>19252.35933</v>
      </c>
    </row>
    <row r="149" s="163" customFormat="true" ht="24" hidden="false" customHeight="false" outlineLevel="0" collapsed="false">
      <c r="A149" s="49" t="s">
        <v>391</v>
      </c>
      <c r="B149" s="50" t="s">
        <v>392</v>
      </c>
      <c r="C149" s="50"/>
      <c r="D149" s="50"/>
      <c r="E149" s="50"/>
      <c r="F149" s="70" t="n">
        <f aca="false">F150</f>
        <v>231292.7</v>
      </c>
    </row>
    <row r="150" s="163" customFormat="true" ht="12" hidden="false" customHeight="false" outlineLevel="0" collapsed="false">
      <c r="A150" s="61" t="s">
        <v>264</v>
      </c>
      <c r="B150" s="50" t="s">
        <v>392</v>
      </c>
      <c r="C150" s="50" t="s">
        <v>143</v>
      </c>
      <c r="D150" s="50"/>
      <c r="E150" s="53"/>
      <c r="F150" s="70" t="n">
        <f aca="false">F151</f>
        <v>231292.7</v>
      </c>
    </row>
    <row r="151" s="163" customFormat="true" ht="12" hidden="false" customHeight="false" outlineLevel="0" collapsed="false">
      <c r="A151" s="61" t="s">
        <v>384</v>
      </c>
      <c r="B151" s="50" t="s">
        <v>392</v>
      </c>
      <c r="C151" s="50" t="s">
        <v>143</v>
      </c>
      <c r="D151" s="50" t="s">
        <v>257</v>
      </c>
      <c r="E151" s="53"/>
      <c r="F151" s="70" t="n">
        <f aca="false">F152+F154</f>
        <v>231292.7</v>
      </c>
    </row>
    <row r="152" s="163" customFormat="true" ht="12" hidden="false" customHeight="false" outlineLevel="0" collapsed="false">
      <c r="A152" s="58" t="s">
        <v>383</v>
      </c>
      <c r="B152" s="59" t="s">
        <v>392</v>
      </c>
      <c r="C152" s="59" t="s">
        <v>143</v>
      </c>
      <c r="D152" s="59" t="s">
        <v>257</v>
      </c>
      <c r="E152" s="59" t="s">
        <v>166</v>
      </c>
      <c r="F152" s="68" t="n">
        <f aca="false">F153</f>
        <v>216900.314</v>
      </c>
    </row>
    <row r="153" s="163" customFormat="true" ht="12" hidden="false" customHeight="false" outlineLevel="0" collapsed="false">
      <c r="A153" s="58" t="s">
        <v>167</v>
      </c>
      <c r="B153" s="59" t="s">
        <v>392</v>
      </c>
      <c r="C153" s="59" t="s">
        <v>143</v>
      </c>
      <c r="D153" s="59" t="s">
        <v>257</v>
      </c>
      <c r="E153" s="59" t="s">
        <v>168</v>
      </c>
      <c r="F153" s="68" t="n">
        <f aca="false">134196.9+97095.8-14392.386</f>
        <v>216900.314</v>
      </c>
    </row>
    <row r="154" s="163" customFormat="true" ht="12" hidden="false" customHeight="false" outlineLevel="0" collapsed="false">
      <c r="A154" s="58" t="s">
        <v>393</v>
      </c>
      <c r="B154" s="59" t="s">
        <v>392</v>
      </c>
      <c r="C154" s="59" t="s">
        <v>143</v>
      </c>
      <c r="D154" s="59" t="s">
        <v>257</v>
      </c>
      <c r="E154" s="59" t="s">
        <v>394</v>
      </c>
      <c r="F154" s="68" t="n">
        <f aca="false">F155</f>
        <v>14392.386</v>
      </c>
    </row>
    <row r="155" s="163" customFormat="true" ht="12" hidden="false" customHeight="false" outlineLevel="0" collapsed="false">
      <c r="A155" s="58" t="s">
        <v>395</v>
      </c>
      <c r="B155" s="59" t="s">
        <v>392</v>
      </c>
      <c r="C155" s="59" t="s">
        <v>143</v>
      </c>
      <c r="D155" s="59" t="s">
        <v>257</v>
      </c>
      <c r="E155" s="59" t="s">
        <v>396</v>
      </c>
      <c r="F155" s="68" t="n">
        <v>14392.386</v>
      </c>
    </row>
    <row r="156" s="163" customFormat="true" ht="24" hidden="false" customHeight="false" outlineLevel="0" collapsed="false">
      <c r="A156" s="49" t="s">
        <v>397</v>
      </c>
      <c r="B156" s="50" t="s">
        <v>398</v>
      </c>
      <c r="C156" s="50"/>
      <c r="D156" s="50"/>
      <c r="E156" s="50"/>
      <c r="F156" s="51" t="n">
        <f aca="false">F157</f>
        <v>25000</v>
      </c>
    </row>
    <row r="157" s="163" customFormat="true" ht="12" hidden="false" customHeight="false" outlineLevel="0" collapsed="false">
      <c r="A157" s="61" t="s">
        <v>264</v>
      </c>
      <c r="B157" s="50" t="s">
        <v>398</v>
      </c>
      <c r="C157" s="50" t="s">
        <v>143</v>
      </c>
      <c r="D157" s="50"/>
      <c r="E157" s="53"/>
      <c r="F157" s="51" t="n">
        <f aca="false">F158</f>
        <v>25000</v>
      </c>
    </row>
    <row r="158" s="163" customFormat="true" ht="12" hidden="false" customHeight="false" outlineLevel="0" collapsed="false">
      <c r="A158" s="61" t="s">
        <v>384</v>
      </c>
      <c r="B158" s="50" t="s">
        <v>398</v>
      </c>
      <c r="C158" s="50" t="s">
        <v>143</v>
      </c>
      <c r="D158" s="50" t="s">
        <v>257</v>
      </c>
      <c r="E158" s="53"/>
      <c r="F158" s="51" t="n">
        <f aca="false">F159+F161</f>
        <v>25000</v>
      </c>
    </row>
    <row r="159" s="163" customFormat="true" ht="12" hidden="false" customHeight="false" outlineLevel="0" collapsed="false">
      <c r="A159" s="58" t="s">
        <v>165</v>
      </c>
      <c r="B159" s="59" t="s">
        <v>398</v>
      </c>
      <c r="C159" s="59" t="s">
        <v>143</v>
      </c>
      <c r="D159" s="59" t="s">
        <v>257</v>
      </c>
      <c r="E159" s="59" t="s">
        <v>166</v>
      </c>
      <c r="F159" s="60" t="n">
        <f aca="false">F160</f>
        <v>24242.506</v>
      </c>
    </row>
    <row r="160" s="163" customFormat="true" ht="12" hidden="false" customHeight="false" outlineLevel="0" collapsed="false">
      <c r="A160" s="58" t="s">
        <v>167</v>
      </c>
      <c r="B160" s="59" t="s">
        <v>398</v>
      </c>
      <c r="C160" s="59" t="s">
        <v>143</v>
      </c>
      <c r="D160" s="59" t="s">
        <v>257</v>
      </c>
      <c r="E160" s="59" t="s">
        <v>168</v>
      </c>
      <c r="F160" s="60" t="n">
        <f aca="false">25000-757.494</f>
        <v>24242.506</v>
      </c>
    </row>
    <row r="161" s="163" customFormat="true" ht="12" hidden="false" customHeight="false" outlineLevel="0" collapsed="false">
      <c r="A161" s="58" t="s">
        <v>393</v>
      </c>
      <c r="B161" s="59" t="s">
        <v>398</v>
      </c>
      <c r="C161" s="59" t="s">
        <v>143</v>
      </c>
      <c r="D161" s="59" t="s">
        <v>257</v>
      </c>
      <c r="E161" s="59" t="s">
        <v>394</v>
      </c>
      <c r="F161" s="60" t="n">
        <f aca="false">F162</f>
        <v>757.494</v>
      </c>
    </row>
    <row r="162" s="163" customFormat="true" ht="12" hidden="false" customHeight="false" outlineLevel="0" collapsed="false">
      <c r="A162" s="58" t="s">
        <v>395</v>
      </c>
      <c r="B162" s="59" t="s">
        <v>398</v>
      </c>
      <c r="C162" s="59" t="s">
        <v>143</v>
      </c>
      <c r="D162" s="59" t="s">
        <v>257</v>
      </c>
      <c r="E162" s="59" t="s">
        <v>396</v>
      </c>
      <c r="F162" s="60" t="n">
        <v>757.494</v>
      </c>
    </row>
    <row r="163" s="163" customFormat="true" ht="24" hidden="false" customHeight="false" outlineLevel="0" collapsed="false">
      <c r="A163" s="49" t="s">
        <v>402</v>
      </c>
      <c r="B163" s="50" t="s">
        <v>404</v>
      </c>
      <c r="C163" s="50"/>
      <c r="D163" s="50"/>
      <c r="E163" s="50"/>
      <c r="F163" s="70" t="n">
        <f aca="false">F164</f>
        <v>0</v>
      </c>
    </row>
    <row r="164" s="163" customFormat="true" ht="12" hidden="false" customHeight="false" outlineLevel="0" collapsed="false">
      <c r="A164" s="61" t="s">
        <v>264</v>
      </c>
      <c r="B164" s="50" t="s">
        <v>404</v>
      </c>
      <c r="C164" s="50" t="s">
        <v>143</v>
      </c>
      <c r="D164" s="50"/>
      <c r="E164" s="50"/>
      <c r="F164" s="70" t="n">
        <f aca="false">F165</f>
        <v>0</v>
      </c>
    </row>
    <row r="165" s="163" customFormat="true" ht="12" hidden="false" customHeight="false" outlineLevel="0" collapsed="false">
      <c r="A165" s="61" t="s">
        <v>384</v>
      </c>
      <c r="B165" s="50" t="s">
        <v>404</v>
      </c>
      <c r="C165" s="50" t="s">
        <v>403</v>
      </c>
      <c r="D165" s="50" t="s">
        <v>257</v>
      </c>
      <c r="E165" s="50"/>
      <c r="F165" s="70" t="n">
        <f aca="false">F166</f>
        <v>0</v>
      </c>
    </row>
    <row r="166" s="163" customFormat="true" ht="12" hidden="false" customHeight="false" outlineLevel="0" collapsed="false">
      <c r="A166" s="58" t="s">
        <v>165</v>
      </c>
      <c r="B166" s="59" t="s">
        <v>404</v>
      </c>
      <c r="C166" s="59" t="s">
        <v>143</v>
      </c>
      <c r="D166" s="59" t="s">
        <v>257</v>
      </c>
      <c r="E166" s="59" t="s">
        <v>166</v>
      </c>
      <c r="F166" s="68" t="n">
        <f aca="false">F167</f>
        <v>0</v>
      </c>
    </row>
    <row r="167" s="163" customFormat="true" ht="12" hidden="false" customHeight="false" outlineLevel="0" collapsed="false">
      <c r="A167" s="58" t="s">
        <v>167</v>
      </c>
      <c r="B167" s="59" t="s">
        <v>404</v>
      </c>
      <c r="C167" s="59" t="s">
        <v>143</v>
      </c>
      <c r="D167" s="59" t="s">
        <v>257</v>
      </c>
      <c r="E167" s="59" t="s">
        <v>168</v>
      </c>
      <c r="F167" s="68" t="n">
        <f aca="false">515635-515635</f>
        <v>0</v>
      </c>
    </row>
    <row r="168" s="163" customFormat="true" ht="36" hidden="false" customHeight="false" outlineLevel="0" collapsed="false">
      <c r="A168" s="49" t="s">
        <v>405</v>
      </c>
      <c r="B168" s="50" t="s">
        <v>406</v>
      </c>
      <c r="C168" s="50"/>
      <c r="D168" s="50"/>
      <c r="E168" s="50"/>
      <c r="F168" s="51" t="n">
        <f aca="false">F169</f>
        <v>400000</v>
      </c>
    </row>
    <row r="169" s="163" customFormat="true" ht="12" hidden="false" customHeight="false" outlineLevel="0" collapsed="false">
      <c r="A169" s="61" t="s">
        <v>264</v>
      </c>
      <c r="B169" s="50" t="s">
        <v>406</v>
      </c>
      <c r="C169" s="50" t="s">
        <v>143</v>
      </c>
      <c r="D169" s="50"/>
      <c r="E169" s="50"/>
      <c r="F169" s="51" t="n">
        <f aca="false">F170</f>
        <v>400000</v>
      </c>
    </row>
    <row r="170" s="163" customFormat="true" ht="12" hidden="false" customHeight="false" outlineLevel="0" collapsed="false">
      <c r="A170" s="61" t="s">
        <v>384</v>
      </c>
      <c r="B170" s="50" t="s">
        <v>406</v>
      </c>
      <c r="C170" s="50" t="s">
        <v>403</v>
      </c>
      <c r="D170" s="50" t="s">
        <v>257</v>
      </c>
      <c r="E170" s="50"/>
      <c r="F170" s="51" t="n">
        <f aca="false">F171</f>
        <v>400000</v>
      </c>
    </row>
    <row r="171" s="163" customFormat="true" ht="12" hidden="false" customHeight="false" outlineLevel="0" collapsed="false">
      <c r="A171" s="58" t="s">
        <v>165</v>
      </c>
      <c r="B171" s="59" t="s">
        <v>406</v>
      </c>
      <c r="C171" s="59" t="s">
        <v>143</v>
      </c>
      <c r="D171" s="59" t="s">
        <v>257</v>
      </c>
      <c r="E171" s="59" t="s">
        <v>166</v>
      </c>
      <c r="F171" s="60" t="n">
        <f aca="false">F172</f>
        <v>400000</v>
      </c>
    </row>
    <row r="172" s="163" customFormat="true" ht="12" hidden="false" customHeight="false" outlineLevel="0" collapsed="false">
      <c r="A172" s="58" t="s">
        <v>167</v>
      </c>
      <c r="B172" s="59" t="s">
        <v>406</v>
      </c>
      <c r="C172" s="59" t="s">
        <v>143</v>
      </c>
      <c r="D172" s="59" t="s">
        <v>257</v>
      </c>
      <c r="E172" s="59" t="s">
        <v>168</v>
      </c>
      <c r="F172" s="60" t="n">
        <f aca="false">400000</f>
        <v>400000</v>
      </c>
    </row>
    <row r="173" s="163" customFormat="true" ht="24" hidden="false" customHeight="false" outlineLevel="0" collapsed="false">
      <c r="A173" s="49" t="s">
        <v>407</v>
      </c>
      <c r="B173" s="50" t="s">
        <v>408</v>
      </c>
      <c r="C173" s="50"/>
      <c r="D173" s="50"/>
      <c r="E173" s="50"/>
      <c r="F173" s="51" t="n">
        <f aca="false">F174</f>
        <v>115635</v>
      </c>
    </row>
    <row r="174" s="163" customFormat="true" ht="12" hidden="false" customHeight="false" outlineLevel="0" collapsed="false">
      <c r="A174" s="61" t="s">
        <v>264</v>
      </c>
      <c r="B174" s="50" t="s">
        <v>408</v>
      </c>
      <c r="C174" s="50" t="s">
        <v>143</v>
      </c>
      <c r="D174" s="50"/>
      <c r="E174" s="50"/>
      <c r="F174" s="51" t="n">
        <f aca="false">F175</f>
        <v>115635</v>
      </c>
    </row>
    <row r="175" s="163" customFormat="true" ht="12" hidden="false" customHeight="false" outlineLevel="0" collapsed="false">
      <c r="A175" s="61" t="s">
        <v>384</v>
      </c>
      <c r="B175" s="50" t="s">
        <v>408</v>
      </c>
      <c r="C175" s="50" t="s">
        <v>403</v>
      </c>
      <c r="D175" s="50" t="s">
        <v>257</v>
      </c>
      <c r="E175" s="50"/>
      <c r="F175" s="51" t="n">
        <f aca="false">F176</f>
        <v>115635</v>
      </c>
    </row>
    <row r="176" s="163" customFormat="true" ht="12" hidden="false" customHeight="false" outlineLevel="0" collapsed="false">
      <c r="A176" s="58" t="s">
        <v>165</v>
      </c>
      <c r="B176" s="59" t="s">
        <v>408</v>
      </c>
      <c r="C176" s="59" t="s">
        <v>143</v>
      </c>
      <c r="D176" s="59" t="s">
        <v>257</v>
      </c>
      <c r="E176" s="59" t="s">
        <v>166</v>
      </c>
      <c r="F176" s="60" t="n">
        <f aca="false">F177</f>
        <v>115635</v>
      </c>
    </row>
    <row r="177" s="163" customFormat="true" ht="12" hidden="false" customHeight="false" outlineLevel="0" collapsed="false">
      <c r="A177" s="58" t="s">
        <v>167</v>
      </c>
      <c r="B177" s="59" t="s">
        <v>408</v>
      </c>
      <c r="C177" s="59" t="s">
        <v>143</v>
      </c>
      <c r="D177" s="59" t="s">
        <v>257</v>
      </c>
      <c r="E177" s="59" t="s">
        <v>168</v>
      </c>
      <c r="F177" s="60" t="n">
        <v>115635</v>
      </c>
    </row>
    <row r="178" s="163" customFormat="true" ht="36" hidden="false" customHeight="false" outlineLevel="0" collapsed="false">
      <c r="A178" s="49" t="s">
        <v>409</v>
      </c>
      <c r="B178" s="50" t="s">
        <v>410</v>
      </c>
      <c r="C178" s="50"/>
      <c r="D178" s="50"/>
      <c r="E178" s="50"/>
      <c r="F178" s="70" t="n">
        <f aca="false">F179</f>
        <v>0</v>
      </c>
    </row>
    <row r="179" s="163" customFormat="true" ht="12" hidden="false" customHeight="false" outlineLevel="0" collapsed="false">
      <c r="A179" s="61" t="s">
        <v>264</v>
      </c>
      <c r="B179" s="50" t="s">
        <v>410</v>
      </c>
      <c r="C179" s="50" t="s">
        <v>143</v>
      </c>
      <c r="D179" s="50"/>
      <c r="E179" s="50"/>
      <c r="F179" s="70" t="n">
        <f aca="false">F180</f>
        <v>0</v>
      </c>
    </row>
    <row r="180" s="163" customFormat="true" ht="12" hidden="false" customHeight="false" outlineLevel="0" collapsed="false">
      <c r="A180" s="61" t="s">
        <v>384</v>
      </c>
      <c r="B180" s="50" t="s">
        <v>410</v>
      </c>
      <c r="C180" s="50" t="s">
        <v>403</v>
      </c>
      <c r="D180" s="50" t="s">
        <v>257</v>
      </c>
      <c r="E180" s="50"/>
      <c r="F180" s="70" t="n">
        <f aca="false">F181</f>
        <v>0</v>
      </c>
    </row>
    <row r="181" s="163" customFormat="true" ht="12" hidden="false" customHeight="false" outlineLevel="0" collapsed="false">
      <c r="A181" s="58" t="s">
        <v>165</v>
      </c>
      <c r="B181" s="59" t="s">
        <v>410</v>
      </c>
      <c r="C181" s="59" t="s">
        <v>143</v>
      </c>
      <c r="D181" s="59" t="s">
        <v>257</v>
      </c>
      <c r="E181" s="59" t="s">
        <v>166</v>
      </c>
      <c r="F181" s="68" t="n">
        <f aca="false">F182</f>
        <v>0</v>
      </c>
    </row>
    <row r="182" s="163" customFormat="true" ht="12" hidden="false" customHeight="false" outlineLevel="0" collapsed="false">
      <c r="A182" s="58" t="s">
        <v>167</v>
      </c>
      <c r="B182" s="59" t="s">
        <v>410</v>
      </c>
      <c r="C182" s="59" t="s">
        <v>143</v>
      </c>
      <c r="D182" s="59" t="s">
        <v>257</v>
      </c>
      <c r="E182" s="59" t="s">
        <v>168</v>
      </c>
      <c r="F182" s="68" t="n">
        <f aca="false">3072.3-3072.3</f>
        <v>0</v>
      </c>
    </row>
    <row r="183" s="163" customFormat="true" ht="36" hidden="false" customHeight="false" outlineLevel="0" collapsed="false">
      <c r="A183" s="61" t="s">
        <v>411</v>
      </c>
      <c r="B183" s="50" t="s">
        <v>412</v>
      </c>
      <c r="C183" s="50"/>
      <c r="D183" s="50"/>
      <c r="E183" s="50"/>
      <c r="F183" s="51" t="n">
        <f aca="false">F184</f>
        <v>3072.3</v>
      </c>
    </row>
    <row r="184" s="163" customFormat="true" ht="12" hidden="false" customHeight="false" outlineLevel="0" collapsed="false">
      <c r="A184" s="61" t="s">
        <v>264</v>
      </c>
      <c r="B184" s="50" t="s">
        <v>412</v>
      </c>
      <c r="C184" s="50" t="s">
        <v>143</v>
      </c>
      <c r="D184" s="50"/>
      <c r="E184" s="50"/>
      <c r="F184" s="51" t="n">
        <f aca="false">F185</f>
        <v>3072.3</v>
      </c>
    </row>
    <row r="185" s="163" customFormat="true" ht="12" hidden="false" customHeight="false" outlineLevel="0" collapsed="false">
      <c r="A185" s="61" t="s">
        <v>384</v>
      </c>
      <c r="B185" s="50" t="s">
        <v>412</v>
      </c>
      <c r="C185" s="50" t="s">
        <v>403</v>
      </c>
      <c r="D185" s="50" t="s">
        <v>257</v>
      </c>
      <c r="E185" s="50"/>
      <c r="F185" s="51" t="n">
        <f aca="false">F186</f>
        <v>3072.3</v>
      </c>
    </row>
    <row r="186" s="163" customFormat="true" ht="12" hidden="false" customHeight="false" outlineLevel="0" collapsed="false">
      <c r="A186" s="58" t="s">
        <v>165</v>
      </c>
      <c r="B186" s="59" t="s">
        <v>412</v>
      </c>
      <c r="C186" s="59" t="s">
        <v>143</v>
      </c>
      <c r="D186" s="59" t="s">
        <v>257</v>
      </c>
      <c r="E186" s="59" t="s">
        <v>166</v>
      </c>
      <c r="F186" s="60" t="n">
        <f aca="false">F187</f>
        <v>3072.3</v>
      </c>
    </row>
    <row r="187" s="163" customFormat="true" ht="12" hidden="false" customHeight="false" outlineLevel="0" collapsed="false">
      <c r="A187" s="58" t="s">
        <v>167</v>
      </c>
      <c r="B187" s="59" t="s">
        <v>412</v>
      </c>
      <c r="C187" s="59" t="s">
        <v>143</v>
      </c>
      <c r="D187" s="59" t="s">
        <v>257</v>
      </c>
      <c r="E187" s="59" t="s">
        <v>168</v>
      </c>
      <c r="F187" s="68" t="n">
        <f aca="false">3072.3</f>
        <v>3072.3</v>
      </c>
    </row>
    <row r="188" s="163" customFormat="true" ht="12" hidden="false" customHeight="false" outlineLevel="0" collapsed="false">
      <c r="A188" s="49" t="s">
        <v>400</v>
      </c>
      <c r="B188" s="50" t="s">
        <v>401</v>
      </c>
      <c r="C188" s="50"/>
      <c r="D188" s="50"/>
      <c r="E188" s="50"/>
      <c r="F188" s="51" t="n">
        <f aca="false">F189</f>
        <v>10000</v>
      </c>
    </row>
    <row r="189" s="163" customFormat="true" ht="12" hidden="false" customHeight="false" outlineLevel="0" collapsed="false">
      <c r="A189" s="61" t="s">
        <v>264</v>
      </c>
      <c r="B189" s="50" t="s">
        <v>401</v>
      </c>
      <c r="C189" s="50" t="s">
        <v>143</v>
      </c>
      <c r="D189" s="50"/>
      <c r="E189" s="50"/>
      <c r="F189" s="51" t="n">
        <f aca="false">F190</f>
        <v>10000</v>
      </c>
    </row>
    <row r="190" s="163" customFormat="true" ht="12" hidden="false" customHeight="false" outlineLevel="0" collapsed="false">
      <c r="A190" s="61" t="s">
        <v>384</v>
      </c>
      <c r="B190" s="50" t="s">
        <v>401</v>
      </c>
      <c r="C190" s="50" t="s">
        <v>403</v>
      </c>
      <c r="D190" s="50" t="s">
        <v>257</v>
      </c>
      <c r="E190" s="50"/>
      <c r="F190" s="51" t="n">
        <f aca="false">F191</f>
        <v>10000</v>
      </c>
    </row>
    <row r="191" s="163" customFormat="true" ht="12" hidden="false" customHeight="false" outlineLevel="0" collapsed="false">
      <c r="A191" s="58" t="s">
        <v>165</v>
      </c>
      <c r="B191" s="59" t="s">
        <v>401</v>
      </c>
      <c r="C191" s="59" t="s">
        <v>143</v>
      </c>
      <c r="D191" s="59" t="s">
        <v>257</v>
      </c>
      <c r="E191" s="59" t="s">
        <v>166</v>
      </c>
      <c r="F191" s="60" t="n">
        <f aca="false">F192</f>
        <v>10000</v>
      </c>
    </row>
    <row r="192" s="163" customFormat="true" ht="12" hidden="false" customHeight="false" outlineLevel="0" collapsed="false">
      <c r="A192" s="58" t="s">
        <v>167</v>
      </c>
      <c r="B192" s="59" t="s">
        <v>401</v>
      </c>
      <c r="C192" s="59" t="s">
        <v>143</v>
      </c>
      <c r="D192" s="59" t="s">
        <v>257</v>
      </c>
      <c r="E192" s="59" t="s">
        <v>168</v>
      </c>
      <c r="F192" s="60" t="n">
        <v>10000</v>
      </c>
    </row>
    <row r="193" s="163" customFormat="true" ht="12" hidden="false" customHeight="false" outlineLevel="0" collapsed="false">
      <c r="A193" s="49" t="s">
        <v>413</v>
      </c>
      <c r="B193" s="50" t="s">
        <v>414</v>
      </c>
      <c r="C193" s="50"/>
      <c r="D193" s="50"/>
      <c r="E193" s="50"/>
      <c r="F193" s="51" t="n">
        <f aca="false">F194+F204</f>
        <v>18918.3</v>
      </c>
    </row>
    <row r="194" s="163" customFormat="true" ht="12" hidden="false" customHeight="false" outlineLevel="0" collapsed="false">
      <c r="A194" s="92" t="s">
        <v>415</v>
      </c>
      <c r="B194" s="95" t="s">
        <v>416</v>
      </c>
      <c r="C194" s="57"/>
      <c r="D194" s="57"/>
      <c r="E194" s="57"/>
      <c r="F194" s="67" t="n">
        <f aca="false">F195</f>
        <v>4182.3</v>
      </c>
    </row>
    <row r="195" s="163" customFormat="true" ht="12" hidden="false" customHeight="false" outlineLevel="0" collapsed="false">
      <c r="A195" s="49" t="s">
        <v>187</v>
      </c>
      <c r="B195" s="50" t="s">
        <v>416</v>
      </c>
      <c r="C195" s="50"/>
      <c r="D195" s="50"/>
      <c r="E195" s="50"/>
      <c r="F195" s="51" t="n">
        <f aca="false">F196</f>
        <v>4182.3</v>
      </c>
    </row>
    <row r="196" s="163" customFormat="true" ht="12" hidden="false" customHeight="false" outlineLevel="0" collapsed="false">
      <c r="A196" s="61" t="s">
        <v>264</v>
      </c>
      <c r="B196" s="50" t="s">
        <v>416</v>
      </c>
      <c r="C196" s="50" t="s">
        <v>143</v>
      </c>
      <c r="D196" s="50"/>
      <c r="E196" s="53"/>
      <c r="F196" s="51" t="n">
        <f aca="false">F197</f>
        <v>4182.3</v>
      </c>
    </row>
    <row r="197" s="163" customFormat="true" ht="12" hidden="false" customHeight="false" outlineLevel="0" collapsed="false">
      <c r="A197" s="61" t="s">
        <v>384</v>
      </c>
      <c r="B197" s="50" t="s">
        <v>416</v>
      </c>
      <c r="C197" s="50" t="s">
        <v>143</v>
      </c>
      <c r="D197" s="50" t="s">
        <v>257</v>
      </c>
      <c r="E197" s="53"/>
      <c r="F197" s="51" t="n">
        <f aca="false">F198+F200+F202</f>
        <v>4182.3</v>
      </c>
    </row>
    <row r="198" s="163" customFormat="true" ht="36" hidden="false" customHeight="false" outlineLevel="0" collapsed="false">
      <c r="A198" s="58" t="s">
        <v>150</v>
      </c>
      <c r="B198" s="59" t="s">
        <v>416</v>
      </c>
      <c r="C198" s="59" t="s">
        <v>143</v>
      </c>
      <c r="D198" s="59" t="s">
        <v>257</v>
      </c>
      <c r="E198" s="59" t="s">
        <v>151</v>
      </c>
      <c r="F198" s="60" t="n">
        <f aca="false">F199</f>
        <v>3728.3</v>
      </c>
    </row>
    <row r="199" s="163" customFormat="true" ht="12" hidden="false" customHeight="false" outlineLevel="0" collapsed="false">
      <c r="A199" s="58" t="s">
        <v>190</v>
      </c>
      <c r="B199" s="59" t="s">
        <v>416</v>
      </c>
      <c r="C199" s="59" t="s">
        <v>143</v>
      </c>
      <c r="D199" s="59" t="s">
        <v>257</v>
      </c>
      <c r="E199" s="59" t="s">
        <v>191</v>
      </c>
      <c r="F199" s="60" t="n">
        <v>3728.3</v>
      </c>
    </row>
    <row r="200" s="163" customFormat="true" ht="12" hidden="false" customHeight="false" outlineLevel="0" collapsed="false">
      <c r="A200" s="58" t="s">
        <v>165</v>
      </c>
      <c r="B200" s="59" t="s">
        <v>416</v>
      </c>
      <c r="C200" s="59" t="s">
        <v>143</v>
      </c>
      <c r="D200" s="59" t="s">
        <v>257</v>
      </c>
      <c r="E200" s="59" t="s">
        <v>166</v>
      </c>
      <c r="F200" s="60" t="n">
        <f aca="false">F201</f>
        <v>418.92451</v>
      </c>
    </row>
    <row r="201" s="163" customFormat="true" ht="12" hidden="false" customHeight="false" outlineLevel="0" collapsed="false">
      <c r="A201" s="58" t="s">
        <v>167</v>
      </c>
      <c r="B201" s="59" t="s">
        <v>416</v>
      </c>
      <c r="C201" s="59" t="s">
        <v>143</v>
      </c>
      <c r="D201" s="59" t="s">
        <v>257</v>
      </c>
      <c r="E201" s="59" t="s">
        <v>168</v>
      </c>
      <c r="F201" s="60" t="n">
        <f aca="false">419-0.07549</f>
        <v>418.92451</v>
      </c>
    </row>
    <row r="202" s="163" customFormat="true" ht="12" hidden="false" customHeight="false" outlineLevel="0" collapsed="false">
      <c r="A202" s="58" t="s">
        <v>169</v>
      </c>
      <c r="B202" s="59" t="s">
        <v>416</v>
      </c>
      <c r="C202" s="59" t="s">
        <v>143</v>
      </c>
      <c r="D202" s="59" t="s">
        <v>257</v>
      </c>
      <c r="E202" s="59" t="s">
        <v>170</v>
      </c>
      <c r="F202" s="60" t="n">
        <f aca="false">F203</f>
        <v>35.07549</v>
      </c>
    </row>
    <row r="203" s="163" customFormat="true" ht="12" hidden="false" customHeight="false" outlineLevel="0" collapsed="false">
      <c r="A203" s="58" t="s">
        <v>263</v>
      </c>
      <c r="B203" s="59" t="s">
        <v>416</v>
      </c>
      <c r="C203" s="59" t="s">
        <v>143</v>
      </c>
      <c r="D203" s="59" t="s">
        <v>257</v>
      </c>
      <c r="E203" s="59" t="s">
        <v>172</v>
      </c>
      <c r="F203" s="60" t="n">
        <f aca="false">35+0.07549</f>
        <v>35.07549</v>
      </c>
    </row>
    <row r="204" s="163" customFormat="true" ht="12" hidden="false" customHeight="false" outlineLevel="0" collapsed="false">
      <c r="A204" s="76" t="s">
        <v>417</v>
      </c>
      <c r="B204" s="69" t="s">
        <v>418</v>
      </c>
      <c r="C204" s="50"/>
      <c r="D204" s="50"/>
      <c r="E204" s="50"/>
      <c r="F204" s="51" t="n">
        <f aca="false">F205</f>
        <v>14736</v>
      </c>
    </row>
    <row r="205" s="163" customFormat="true" ht="12" hidden="false" customHeight="false" outlineLevel="0" collapsed="false">
      <c r="A205" s="61" t="s">
        <v>264</v>
      </c>
      <c r="B205" s="69" t="s">
        <v>418</v>
      </c>
      <c r="C205" s="50" t="s">
        <v>143</v>
      </c>
      <c r="D205" s="50"/>
      <c r="E205" s="50"/>
      <c r="F205" s="51" t="n">
        <f aca="false">F206</f>
        <v>14736</v>
      </c>
    </row>
    <row r="206" s="163" customFormat="true" ht="12" hidden="false" customHeight="false" outlineLevel="0" collapsed="false">
      <c r="A206" s="61" t="s">
        <v>384</v>
      </c>
      <c r="B206" s="69" t="s">
        <v>418</v>
      </c>
      <c r="C206" s="50" t="s">
        <v>143</v>
      </c>
      <c r="D206" s="50" t="s">
        <v>257</v>
      </c>
      <c r="E206" s="50"/>
      <c r="F206" s="51" t="n">
        <f aca="false">F207</f>
        <v>14736</v>
      </c>
    </row>
    <row r="207" s="163" customFormat="true" ht="12" hidden="false" customHeight="false" outlineLevel="0" collapsed="false">
      <c r="A207" s="58" t="s">
        <v>198</v>
      </c>
      <c r="B207" s="59" t="s">
        <v>418</v>
      </c>
      <c r="C207" s="59" t="s">
        <v>143</v>
      </c>
      <c r="D207" s="59" t="s">
        <v>257</v>
      </c>
      <c r="E207" s="59" t="s">
        <v>199</v>
      </c>
      <c r="F207" s="60" t="n">
        <f aca="false">F208</f>
        <v>14736</v>
      </c>
    </row>
    <row r="208" s="163" customFormat="true" ht="12" hidden="false" customHeight="false" outlineLevel="0" collapsed="false">
      <c r="A208" s="58" t="s">
        <v>200</v>
      </c>
      <c r="B208" s="59" t="s">
        <v>418</v>
      </c>
      <c r="C208" s="59" t="s">
        <v>143</v>
      </c>
      <c r="D208" s="59" t="s">
        <v>257</v>
      </c>
      <c r="E208" s="59" t="s">
        <v>201</v>
      </c>
      <c r="F208" s="60" t="n">
        <f aca="false">12456+2280</f>
        <v>14736</v>
      </c>
    </row>
    <row r="209" s="164" customFormat="true" ht="27" hidden="false" customHeight="false" outlineLevel="0" collapsed="false">
      <c r="A209" s="153" t="s">
        <v>329</v>
      </c>
      <c r="B209" s="160" t="s">
        <v>330</v>
      </c>
      <c r="C209" s="155"/>
      <c r="D209" s="155"/>
      <c r="E209" s="155"/>
      <c r="F209" s="157" t="n">
        <f aca="false">F210+F224+F229+F234+F239+F244+F249+F254+F259+F264+F273+F278</f>
        <v>363383.4</v>
      </c>
    </row>
    <row r="210" s="164" customFormat="true" ht="12" hidden="false" customHeight="false" outlineLevel="0" collapsed="false">
      <c r="A210" s="55" t="s">
        <v>503</v>
      </c>
      <c r="B210" s="50" t="s">
        <v>330</v>
      </c>
      <c r="C210" s="50"/>
      <c r="D210" s="50"/>
      <c r="E210" s="50"/>
      <c r="F210" s="51" t="n">
        <f aca="false">F211</f>
        <v>6346</v>
      </c>
    </row>
    <row r="211" s="164" customFormat="true" ht="24" hidden="false" customHeight="false" outlineLevel="0" collapsed="false">
      <c r="A211" s="56" t="s">
        <v>469</v>
      </c>
      <c r="B211" s="53" t="s">
        <v>330</v>
      </c>
      <c r="C211" s="53"/>
      <c r="D211" s="53"/>
      <c r="E211" s="53"/>
      <c r="F211" s="54" t="n">
        <f aca="false">F212+F217</f>
        <v>6346</v>
      </c>
    </row>
    <row r="212" s="164" customFormat="true" ht="12" hidden="false" customHeight="false" outlineLevel="0" collapsed="false">
      <c r="A212" s="55" t="s">
        <v>470</v>
      </c>
      <c r="B212" s="50" t="s">
        <v>504</v>
      </c>
      <c r="C212" s="50"/>
      <c r="D212" s="50"/>
      <c r="E212" s="50"/>
      <c r="F212" s="51" t="n">
        <f aca="false">F213</f>
        <v>6153</v>
      </c>
    </row>
    <row r="213" s="164" customFormat="true" ht="12" hidden="false" customHeight="false" outlineLevel="0" collapsed="false">
      <c r="A213" s="49" t="s">
        <v>327</v>
      </c>
      <c r="B213" s="50" t="s">
        <v>504</v>
      </c>
      <c r="C213" s="50" t="s">
        <v>318</v>
      </c>
      <c r="D213" s="50"/>
      <c r="E213" s="50"/>
      <c r="F213" s="51" t="n">
        <f aca="false">F214</f>
        <v>6153</v>
      </c>
    </row>
    <row r="214" s="164" customFormat="true" ht="12" hidden="false" customHeight="false" outlineLevel="0" collapsed="false">
      <c r="A214" s="49" t="s">
        <v>502</v>
      </c>
      <c r="B214" s="50" t="s">
        <v>504</v>
      </c>
      <c r="C214" s="50" t="s">
        <v>318</v>
      </c>
      <c r="D214" s="50" t="s">
        <v>318</v>
      </c>
      <c r="E214" s="50"/>
      <c r="F214" s="51" t="n">
        <f aca="false">F215</f>
        <v>6153</v>
      </c>
    </row>
    <row r="215" s="164" customFormat="true" ht="36" hidden="false" customHeight="false" outlineLevel="0" collapsed="false">
      <c r="A215" s="58" t="s">
        <v>150</v>
      </c>
      <c r="B215" s="59" t="s">
        <v>504</v>
      </c>
      <c r="C215" s="59" t="s">
        <v>318</v>
      </c>
      <c r="D215" s="59" t="s">
        <v>318</v>
      </c>
      <c r="E215" s="59" t="s">
        <v>151</v>
      </c>
      <c r="F215" s="60" t="n">
        <f aca="false">F216</f>
        <v>6153</v>
      </c>
    </row>
    <row r="216" s="164" customFormat="true" ht="12" hidden="false" customHeight="false" outlineLevel="0" collapsed="false">
      <c r="A216" s="58" t="s">
        <v>152</v>
      </c>
      <c r="B216" s="59" t="s">
        <v>504</v>
      </c>
      <c r="C216" s="59" t="s">
        <v>318</v>
      </c>
      <c r="D216" s="59" t="s">
        <v>318</v>
      </c>
      <c r="E216" s="59" t="s">
        <v>153</v>
      </c>
      <c r="F216" s="60" t="n">
        <v>6153</v>
      </c>
    </row>
    <row r="217" s="164" customFormat="true" ht="12" hidden="false" customHeight="false" outlineLevel="0" collapsed="false">
      <c r="A217" s="49" t="s">
        <v>163</v>
      </c>
      <c r="B217" s="50" t="s">
        <v>505</v>
      </c>
      <c r="C217" s="50"/>
      <c r="D217" s="50"/>
      <c r="E217" s="50"/>
      <c r="F217" s="51" t="n">
        <f aca="false">F218</f>
        <v>193</v>
      </c>
    </row>
    <row r="218" s="164" customFormat="true" ht="12" hidden="false" customHeight="false" outlineLevel="0" collapsed="false">
      <c r="A218" s="49" t="s">
        <v>327</v>
      </c>
      <c r="B218" s="50" t="s">
        <v>505</v>
      </c>
      <c r="C218" s="50" t="s">
        <v>318</v>
      </c>
      <c r="D218" s="50"/>
      <c r="E218" s="50"/>
      <c r="F218" s="51" t="n">
        <f aca="false">F219</f>
        <v>193</v>
      </c>
    </row>
    <row r="219" s="164" customFormat="true" ht="12" hidden="false" customHeight="false" outlineLevel="0" collapsed="false">
      <c r="A219" s="49" t="s">
        <v>502</v>
      </c>
      <c r="B219" s="50" t="s">
        <v>505</v>
      </c>
      <c r="C219" s="50" t="s">
        <v>318</v>
      </c>
      <c r="D219" s="50" t="s">
        <v>318</v>
      </c>
      <c r="E219" s="50"/>
      <c r="F219" s="51" t="n">
        <f aca="false">F220+F222</f>
        <v>193</v>
      </c>
    </row>
    <row r="220" s="164" customFormat="true" ht="12" hidden="false" customHeight="false" outlineLevel="0" collapsed="false">
      <c r="A220" s="58" t="s">
        <v>165</v>
      </c>
      <c r="B220" s="59" t="s">
        <v>505</v>
      </c>
      <c r="C220" s="59" t="s">
        <v>318</v>
      </c>
      <c r="D220" s="59" t="s">
        <v>318</v>
      </c>
      <c r="E220" s="59" t="s">
        <v>166</v>
      </c>
      <c r="F220" s="60" t="n">
        <f aca="false">F221</f>
        <v>190</v>
      </c>
    </row>
    <row r="221" s="164" customFormat="true" ht="12" hidden="false" customHeight="false" outlineLevel="0" collapsed="false">
      <c r="A221" s="58" t="s">
        <v>167</v>
      </c>
      <c r="B221" s="59" t="s">
        <v>505</v>
      </c>
      <c r="C221" s="59" t="s">
        <v>318</v>
      </c>
      <c r="D221" s="59" t="s">
        <v>318</v>
      </c>
      <c r="E221" s="59" t="s">
        <v>168</v>
      </c>
      <c r="F221" s="60" t="n">
        <v>190</v>
      </c>
    </row>
    <row r="222" s="164" customFormat="true" ht="12" hidden="false" customHeight="false" outlineLevel="0" collapsed="false">
      <c r="A222" s="58" t="s">
        <v>169</v>
      </c>
      <c r="B222" s="59" t="s">
        <v>505</v>
      </c>
      <c r="C222" s="59" t="s">
        <v>318</v>
      </c>
      <c r="D222" s="59" t="s">
        <v>318</v>
      </c>
      <c r="E222" s="59" t="s">
        <v>170</v>
      </c>
      <c r="F222" s="60" t="n">
        <f aca="false">F223</f>
        <v>3</v>
      </c>
    </row>
    <row r="223" s="164" customFormat="true" ht="12" hidden="false" customHeight="false" outlineLevel="0" collapsed="false">
      <c r="A223" s="58" t="s">
        <v>171</v>
      </c>
      <c r="B223" s="59" t="s">
        <v>505</v>
      </c>
      <c r="C223" s="59" t="s">
        <v>318</v>
      </c>
      <c r="D223" s="59" t="s">
        <v>318</v>
      </c>
      <c r="E223" s="59" t="s">
        <v>172</v>
      </c>
      <c r="F223" s="60" t="n">
        <v>3</v>
      </c>
    </row>
    <row r="224" s="164" customFormat="true" ht="12" hidden="false" customHeight="false" outlineLevel="0" collapsed="false">
      <c r="A224" s="76" t="s">
        <v>478</v>
      </c>
      <c r="B224" s="50" t="s">
        <v>479</v>
      </c>
      <c r="C224" s="50"/>
      <c r="D224" s="50"/>
      <c r="E224" s="50"/>
      <c r="F224" s="51" t="n">
        <f aca="false">F225</f>
        <v>20300</v>
      </c>
    </row>
    <row r="225" s="164" customFormat="true" ht="12" hidden="false" customHeight="false" outlineLevel="0" collapsed="false">
      <c r="A225" s="49" t="s">
        <v>327</v>
      </c>
      <c r="B225" s="50" t="s">
        <v>479</v>
      </c>
      <c r="C225" s="50" t="s">
        <v>318</v>
      </c>
      <c r="D225" s="50"/>
      <c r="E225" s="50"/>
      <c r="F225" s="51" t="n">
        <f aca="false">F226</f>
        <v>20300</v>
      </c>
    </row>
    <row r="226" s="164" customFormat="true" ht="12" hidden="false" customHeight="false" outlineLevel="0" collapsed="false">
      <c r="A226" s="49" t="s">
        <v>328</v>
      </c>
      <c r="B226" s="50" t="s">
        <v>479</v>
      </c>
      <c r="C226" s="50" t="s">
        <v>318</v>
      </c>
      <c r="D226" s="50" t="s">
        <v>255</v>
      </c>
      <c r="E226" s="50"/>
      <c r="F226" s="51" t="n">
        <f aca="false">F227</f>
        <v>20300</v>
      </c>
    </row>
    <row r="227" s="164" customFormat="true" ht="12" hidden="false" customHeight="false" outlineLevel="0" collapsed="false">
      <c r="A227" s="58" t="s">
        <v>165</v>
      </c>
      <c r="B227" s="59" t="s">
        <v>479</v>
      </c>
      <c r="C227" s="59" t="s">
        <v>318</v>
      </c>
      <c r="D227" s="59" t="s">
        <v>255</v>
      </c>
      <c r="E227" s="59" t="s">
        <v>166</v>
      </c>
      <c r="F227" s="60" t="n">
        <f aca="false">F228</f>
        <v>20300</v>
      </c>
    </row>
    <row r="228" s="164" customFormat="true" ht="12" hidden="false" customHeight="false" outlineLevel="0" collapsed="false">
      <c r="A228" s="58" t="s">
        <v>167</v>
      </c>
      <c r="B228" s="59" t="s">
        <v>479</v>
      </c>
      <c r="C228" s="59" t="s">
        <v>318</v>
      </c>
      <c r="D228" s="59" t="s">
        <v>255</v>
      </c>
      <c r="E228" s="59" t="s">
        <v>168</v>
      </c>
      <c r="F228" s="60" t="n">
        <f aca="false">16100+4200</f>
        <v>20300</v>
      </c>
    </row>
    <row r="229" s="164" customFormat="true" ht="12" hidden="false" customHeight="false" outlineLevel="0" collapsed="false">
      <c r="A229" s="76" t="s">
        <v>480</v>
      </c>
      <c r="B229" s="50" t="s">
        <v>481</v>
      </c>
      <c r="C229" s="50"/>
      <c r="D229" s="50"/>
      <c r="E229" s="50"/>
      <c r="F229" s="51" t="n">
        <f aca="false">F230</f>
        <v>2000</v>
      </c>
    </row>
    <row r="230" s="164" customFormat="true" ht="12" hidden="false" customHeight="false" outlineLevel="0" collapsed="false">
      <c r="A230" s="49" t="s">
        <v>327</v>
      </c>
      <c r="B230" s="50" t="s">
        <v>481</v>
      </c>
      <c r="C230" s="50" t="s">
        <v>318</v>
      </c>
      <c r="D230" s="50"/>
      <c r="E230" s="50"/>
      <c r="F230" s="51" t="n">
        <f aca="false">F231</f>
        <v>2000</v>
      </c>
    </row>
    <row r="231" s="164" customFormat="true" ht="12" hidden="false" customHeight="false" outlineLevel="0" collapsed="false">
      <c r="A231" s="49" t="s">
        <v>328</v>
      </c>
      <c r="B231" s="50" t="s">
        <v>481</v>
      </c>
      <c r="C231" s="50" t="s">
        <v>318</v>
      </c>
      <c r="D231" s="50" t="s">
        <v>255</v>
      </c>
      <c r="E231" s="50"/>
      <c r="F231" s="51" t="n">
        <f aca="false">F232</f>
        <v>2000</v>
      </c>
    </row>
    <row r="232" s="164" customFormat="true" ht="12" hidden="false" customHeight="false" outlineLevel="0" collapsed="false">
      <c r="A232" s="58" t="s">
        <v>165</v>
      </c>
      <c r="B232" s="59" t="s">
        <v>481</v>
      </c>
      <c r="C232" s="59" t="s">
        <v>318</v>
      </c>
      <c r="D232" s="59" t="s">
        <v>255</v>
      </c>
      <c r="E232" s="59" t="s">
        <v>166</v>
      </c>
      <c r="F232" s="60" t="n">
        <f aca="false">F233</f>
        <v>2000</v>
      </c>
    </row>
    <row r="233" s="164" customFormat="true" ht="12" hidden="false" customHeight="false" outlineLevel="0" collapsed="false">
      <c r="A233" s="58" t="s">
        <v>167</v>
      </c>
      <c r="B233" s="59" t="s">
        <v>481</v>
      </c>
      <c r="C233" s="59" t="s">
        <v>318</v>
      </c>
      <c r="D233" s="59" t="s">
        <v>255</v>
      </c>
      <c r="E233" s="59" t="s">
        <v>168</v>
      </c>
      <c r="F233" s="60" t="n">
        <v>2000</v>
      </c>
    </row>
    <row r="234" s="164" customFormat="true" ht="12" hidden="false" customHeight="false" outlineLevel="0" collapsed="false">
      <c r="A234" s="49" t="s">
        <v>482</v>
      </c>
      <c r="B234" s="50" t="s">
        <v>483</v>
      </c>
      <c r="C234" s="50"/>
      <c r="D234" s="50"/>
      <c r="E234" s="50"/>
      <c r="F234" s="51" t="n">
        <f aca="false">F235</f>
        <v>2000</v>
      </c>
    </row>
    <row r="235" s="164" customFormat="true" ht="12" hidden="false" customHeight="false" outlineLevel="0" collapsed="false">
      <c r="A235" s="49" t="s">
        <v>327</v>
      </c>
      <c r="B235" s="50" t="s">
        <v>483</v>
      </c>
      <c r="C235" s="50" t="s">
        <v>318</v>
      </c>
      <c r="D235" s="50"/>
      <c r="E235" s="50"/>
      <c r="F235" s="51" t="n">
        <f aca="false">F236</f>
        <v>2000</v>
      </c>
    </row>
    <row r="236" s="164" customFormat="true" ht="12" hidden="false" customHeight="false" outlineLevel="0" collapsed="false">
      <c r="A236" s="49" t="s">
        <v>328</v>
      </c>
      <c r="B236" s="50" t="s">
        <v>483</v>
      </c>
      <c r="C236" s="50" t="s">
        <v>318</v>
      </c>
      <c r="D236" s="50" t="s">
        <v>255</v>
      </c>
      <c r="E236" s="50"/>
      <c r="F236" s="51" t="n">
        <f aca="false">F237</f>
        <v>2000</v>
      </c>
    </row>
    <row r="237" s="164" customFormat="true" ht="12" hidden="false" customHeight="false" outlineLevel="0" collapsed="false">
      <c r="A237" s="58" t="s">
        <v>165</v>
      </c>
      <c r="B237" s="59" t="s">
        <v>483</v>
      </c>
      <c r="C237" s="59" t="s">
        <v>318</v>
      </c>
      <c r="D237" s="59" t="s">
        <v>255</v>
      </c>
      <c r="E237" s="59" t="s">
        <v>166</v>
      </c>
      <c r="F237" s="60" t="n">
        <f aca="false">F238</f>
        <v>2000</v>
      </c>
    </row>
    <row r="238" s="164" customFormat="true" ht="12" hidden="false" customHeight="false" outlineLevel="0" collapsed="false">
      <c r="A238" s="58" t="s">
        <v>167</v>
      </c>
      <c r="B238" s="59" t="s">
        <v>483</v>
      </c>
      <c r="C238" s="59" t="s">
        <v>318</v>
      </c>
      <c r="D238" s="59" t="s">
        <v>255</v>
      </c>
      <c r="E238" s="59" t="s">
        <v>168</v>
      </c>
      <c r="F238" s="60" t="n">
        <v>2000</v>
      </c>
    </row>
    <row r="239" s="164" customFormat="true" ht="24" hidden="false" customHeight="false" outlineLevel="0" collapsed="false">
      <c r="A239" s="76" t="s">
        <v>484</v>
      </c>
      <c r="B239" s="50" t="s">
        <v>485</v>
      </c>
      <c r="C239" s="50"/>
      <c r="D239" s="50"/>
      <c r="E239" s="50"/>
      <c r="F239" s="51" t="n">
        <f aca="false">F240</f>
        <v>4500</v>
      </c>
    </row>
    <row r="240" s="164" customFormat="true" ht="12" hidden="false" customHeight="false" outlineLevel="0" collapsed="false">
      <c r="A240" s="49" t="s">
        <v>327</v>
      </c>
      <c r="B240" s="50" t="s">
        <v>485</v>
      </c>
      <c r="C240" s="50" t="s">
        <v>318</v>
      </c>
      <c r="D240" s="50"/>
      <c r="E240" s="50"/>
      <c r="F240" s="51" t="n">
        <f aca="false">F241</f>
        <v>4500</v>
      </c>
    </row>
    <row r="241" s="164" customFormat="true" ht="12" hidden="false" customHeight="false" outlineLevel="0" collapsed="false">
      <c r="A241" s="49" t="s">
        <v>328</v>
      </c>
      <c r="B241" s="50" t="s">
        <v>485</v>
      </c>
      <c r="C241" s="50" t="s">
        <v>318</v>
      </c>
      <c r="D241" s="50" t="s">
        <v>255</v>
      </c>
      <c r="E241" s="50"/>
      <c r="F241" s="51" t="n">
        <f aca="false">F242</f>
        <v>4500</v>
      </c>
    </row>
    <row r="242" s="164" customFormat="true" ht="12" hidden="false" customHeight="false" outlineLevel="0" collapsed="false">
      <c r="A242" s="58" t="s">
        <v>165</v>
      </c>
      <c r="B242" s="59" t="s">
        <v>485</v>
      </c>
      <c r="C242" s="59" t="s">
        <v>318</v>
      </c>
      <c r="D242" s="59" t="s">
        <v>255</v>
      </c>
      <c r="E242" s="59" t="s">
        <v>166</v>
      </c>
      <c r="F242" s="60" t="n">
        <f aca="false">F243</f>
        <v>4500</v>
      </c>
    </row>
    <row r="243" s="164" customFormat="true" ht="12" hidden="false" customHeight="false" outlineLevel="0" collapsed="false">
      <c r="A243" s="58" t="s">
        <v>167</v>
      </c>
      <c r="B243" s="59" t="s">
        <v>485</v>
      </c>
      <c r="C243" s="59" t="s">
        <v>318</v>
      </c>
      <c r="D243" s="59" t="s">
        <v>255</v>
      </c>
      <c r="E243" s="59" t="s">
        <v>168</v>
      </c>
      <c r="F243" s="60" t="n">
        <v>4500</v>
      </c>
    </row>
    <row r="244" s="164" customFormat="true" ht="12" hidden="false" customHeight="false" outlineLevel="0" collapsed="false">
      <c r="A244" s="98" t="s">
        <v>486</v>
      </c>
      <c r="B244" s="77" t="s">
        <v>487</v>
      </c>
      <c r="C244" s="50"/>
      <c r="D244" s="50"/>
      <c r="E244" s="77"/>
      <c r="F244" s="51" t="n">
        <f aca="false">F245</f>
        <v>1000</v>
      </c>
    </row>
    <row r="245" s="164" customFormat="true" ht="12" hidden="false" customHeight="false" outlineLevel="0" collapsed="false">
      <c r="A245" s="49" t="s">
        <v>327</v>
      </c>
      <c r="B245" s="50" t="s">
        <v>487</v>
      </c>
      <c r="C245" s="50" t="s">
        <v>318</v>
      </c>
      <c r="D245" s="50"/>
      <c r="E245" s="77"/>
      <c r="F245" s="51" t="n">
        <f aca="false">F246</f>
        <v>1000</v>
      </c>
    </row>
    <row r="246" s="164" customFormat="true" ht="12" hidden="false" customHeight="false" outlineLevel="0" collapsed="false">
      <c r="A246" s="49" t="s">
        <v>328</v>
      </c>
      <c r="B246" s="50" t="s">
        <v>487</v>
      </c>
      <c r="C246" s="50" t="s">
        <v>318</v>
      </c>
      <c r="D246" s="50" t="s">
        <v>255</v>
      </c>
      <c r="E246" s="77"/>
      <c r="F246" s="51" t="n">
        <f aca="false">F247</f>
        <v>1000</v>
      </c>
    </row>
    <row r="247" s="164" customFormat="true" ht="12" hidden="false" customHeight="false" outlineLevel="0" collapsed="false">
      <c r="A247" s="58" t="s">
        <v>383</v>
      </c>
      <c r="B247" s="78" t="s">
        <v>487</v>
      </c>
      <c r="C247" s="59" t="s">
        <v>318</v>
      </c>
      <c r="D247" s="59" t="s">
        <v>255</v>
      </c>
      <c r="E247" s="59" t="s">
        <v>166</v>
      </c>
      <c r="F247" s="60" t="n">
        <f aca="false">F248</f>
        <v>1000</v>
      </c>
    </row>
    <row r="248" s="164" customFormat="true" ht="12" hidden="false" customHeight="false" outlineLevel="0" collapsed="false">
      <c r="A248" s="58" t="s">
        <v>167</v>
      </c>
      <c r="B248" s="78" t="s">
        <v>487</v>
      </c>
      <c r="C248" s="59" t="s">
        <v>318</v>
      </c>
      <c r="D248" s="59" t="s">
        <v>255</v>
      </c>
      <c r="E248" s="59" t="s">
        <v>168</v>
      </c>
      <c r="F248" s="60" t="n">
        <v>1000</v>
      </c>
    </row>
    <row r="249" s="164" customFormat="true" ht="12.75" hidden="false" customHeight="false" outlineLevel="0" collapsed="false">
      <c r="A249" s="99" t="s">
        <v>488</v>
      </c>
      <c r="B249" s="50" t="s">
        <v>489</v>
      </c>
      <c r="C249" s="50"/>
      <c r="D249" s="50"/>
      <c r="E249" s="50"/>
      <c r="F249" s="51" t="n">
        <f aca="false">F250</f>
        <v>70000</v>
      </c>
    </row>
    <row r="250" s="164" customFormat="true" ht="12" hidden="false" customHeight="false" outlineLevel="0" collapsed="false">
      <c r="A250" s="49" t="s">
        <v>327</v>
      </c>
      <c r="B250" s="50" t="s">
        <v>489</v>
      </c>
      <c r="C250" s="50" t="s">
        <v>318</v>
      </c>
      <c r="D250" s="50"/>
      <c r="E250" s="50"/>
      <c r="F250" s="51" t="n">
        <f aca="false">F251</f>
        <v>70000</v>
      </c>
    </row>
    <row r="251" s="164" customFormat="true" ht="12" hidden="false" customHeight="false" outlineLevel="0" collapsed="false">
      <c r="A251" s="49" t="s">
        <v>328</v>
      </c>
      <c r="B251" s="50" t="s">
        <v>489</v>
      </c>
      <c r="C251" s="50" t="s">
        <v>318</v>
      </c>
      <c r="D251" s="50" t="s">
        <v>255</v>
      </c>
      <c r="E251" s="50"/>
      <c r="F251" s="51" t="n">
        <f aca="false">F252</f>
        <v>70000</v>
      </c>
    </row>
    <row r="252" s="164" customFormat="true" ht="12" hidden="false" customHeight="false" outlineLevel="0" collapsed="false">
      <c r="A252" s="58" t="s">
        <v>165</v>
      </c>
      <c r="B252" s="59" t="s">
        <v>489</v>
      </c>
      <c r="C252" s="59" t="s">
        <v>318</v>
      </c>
      <c r="D252" s="59" t="s">
        <v>255</v>
      </c>
      <c r="E252" s="59" t="s">
        <v>166</v>
      </c>
      <c r="F252" s="60" t="n">
        <f aca="false">F253</f>
        <v>70000</v>
      </c>
    </row>
    <row r="253" s="164" customFormat="true" ht="12" hidden="false" customHeight="false" outlineLevel="0" collapsed="false">
      <c r="A253" s="58" t="s">
        <v>167</v>
      </c>
      <c r="B253" s="59" t="s">
        <v>489</v>
      </c>
      <c r="C253" s="59" t="s">
        <v>318</v>
      </c>
      <c r="D253" s="59" t="s">
        <v>255</v>
      </c>
      <c r="E253" s="59" t="s">
        <v>168</v>
      </c>
      <c r="F253" s="60" t="n">
        <v>70000</v>
      </c>
    </row>
    <row r="254" s="164" customFormat="true" ht="12.75" hidden="false" customHeight="false" outlineLevel="0" collapsed="false">
      <c r="A254" s="99" t="s">
        <v>490</v>
      </c>
      <c r="B254" s="50" t="s">
        <v>491</v>
      </c>
      <c r="C254" s="50"/>
      <c r="D254" s="50"/>
      <c r="E254" s="50"/>
      <c r="F254" s="51" t="n">
        <f aca="false">F255</f>
        <v>18800</v>
      </c>
    </row>
    <row r="255" s="164" customFormat="true" ht="12" hidden="false" customHeight="false" outlineLevel="0" collapsed="false">
      <c r="A255" s="49" t="s">
        <v>327</v>
      </c>
      <c r="B255" s="50" t="s">
        <v>491</v>
      </c>
      <c r="C255" s="50" t="s">
        <v>318</v>
      </c>
      <c r="D255" s="50"/>
      <c r="E255" s="50"/>
      <c r="F255" s="51" t="n">
        <f aca="false">F256</f>
        <v>18800</v>
      </c>
    </row>
    <row r="256" s="164" customFormat="true" ht="12" hidden="false" customHeight="false" outlineLevel="0" collapsed="false">
      <c r="A256" s="49" t="s">
        <v>328</v>
      </c>
      <c r="B256" s="50" t="s">
        <v>491</v>
      </c>
      <c r="C256" s="50" t="s">
        <v>318</v>
      </c>
      <c r="D256" s="50" t="s">
        <v>255</v>
      </c>
      <c r="E256" s="50"/>
      <c r="F256" s="51" t="n">
        <f aca="false">F257</f>
        <v>18800</v>
      </c>
    </row>
    <row r="257" s="164" customFormat="true" ht="12" hidden="false" customHeight="false" outlineLevel="0" collapsed="false">
      <c r="A257" s="58" t="s">
        <v>165</v>
      </c>
      <c r="B257" s="59" t="s">
        <v>491</v>
      </c>
      <c r="C257" s="59" t="s">
        <v>318</v>
      </c>
      <c r="D257" s="59" t="s">
        <v>255</v>
      </c>
      <c r="E257" s="59" t="s">
        <v>166</v>
      </c>
      <c r="F257" s="60" t="n">
        <f aca="false">F258</f>
        <v>18800</v>
      </c>
    </row>
    <row r="258" s="164" customFormat="true" ht="12" hidden="false" customHeight="false" outlineLevel="0" collapsed="false">
      <c r="A258" s="58" t="s">
        <v>167</v>
      </c>
      <c r="B258" s="59" t="s">
        <v>491</v>
      </c>
      <c r="C258" s="59" t="s">
        <v>318</v>
      </c>
      <c r="D258" s="59" t="s">
        <v>255</v>
      </c>
      <c r="E258" s="59" t="s">
        <v>168</v>
      </c>
      <c r="F258" s="60" t="n">
        <f aca="false">23000-4200</f>
        <v>18800</v>
      </c>
    </row>
    <row r="259" s="164" customFormat="true" ht="24" hidden="false" customHeight="false" outlineLevel="0" collapsed="false">
      <c r="A259" s="49" t="s">
        <v>492</v>
      </c>
      <c r="B259" s="50" t="s">
        <v>493</v>
      </c>
      <c r="C259" s="50"/>
      <c r="D259" s="50"/>
      <c r="E259" s="50"/>
      <c r="F259" s="51" t="n">
        <f aca="false">F260</f>
        <v>500</v>
      </c>
    </row>
    <row r="260" s="164" customFormat="true" ht="12" hidden="false" customHeight="false" outlineLevel="0" collapsed="false">
      <c r="A260" s="49" t="s">
        <v>327</v>
      </c>
      <c r="B260" s="50" t="s">
        <v>493</v>
      </c>
      <c r="C260" s="50" t="s">
        <v>318</v>
      </c>
      <c r="D260" s="50"/>
      <c r="E260" s="50"/>
      <c r="F260" s="51" t="n">
        <f aca="false">F261</f>
        <v>500</v>
      </c>
    </row>
    <row r="261" s="164" customFormat="true" ht="12" hidden="false" customHeight="false" outlineLevel="0" collapsed="false">
      <c r="A261" s="49" t="s">
        <v>328</v>
      </c>
      <c r="B261" s="50" t="s">
        <v>493</v>
      </c>
      <c r="C261" s="50" t="s">
        <v>318</v>
      </c>
      <c r="D261" s="50" t="s">
        <v>255</v>
      </c>
      <c r="E261" s="50"/>
      <c r="F261" s="51" t="n">
        <f aca="false">F262</f>
        <v>500</v>
      </c>
    </row>
    <row r="262" s="164" customFormat="true" ht="12" hidden="false" customHeight="false" outlineLevel="0" collapsed="false">
      <c r="A262" s="58" t="s">
        <v>165</v>
      </c>
      <c r="B262" s="59" t="s">
        <v>493</v>
      </c>
      <c r="C262" s="59" t="s">
        <v>318</v>
      </c>
      <c r="D262" s="59" t="s">
        <v>255</v>
      </c>
      <c r="E262" s="59" t="s">
        <v>166</v>
      </c>
      <c r="F262" s="60" t="n">
        <f aca="false">F263</f>
        <v>500</v>
      </c>
    </row>
    <row r="263" s="164" customFormat="true" ht="12" hidden="false" customHeight="false" outlineLevel="0" collapsed="false">
      <c r="A263" s="58" t="s">
        <v>167</v>
      </c>
      <c r="B263" s="59" t="s">
        <v>493</v>
      </c>
      <c r="C263" s="59" t="s">
        <v>318</v>
      </c>
      <c r="D263" s="59" t="s">
        <v>255</v>
      </c>
      <c r="E263" s="59" t="s">
        <v>168</v>
      </c>
      <c r="F263" s="60" t="n">
        <v>500</v>
      </c>
    </row>
    <row r="264" s="164" customFormat="true" ht="12" hidden="false" customHeight="false" outlineLevel="0" collapsed="false">
      <c r="A264" s="49" t="s">
        <v>476</v>
      </c>
      <c r="B264" s="50" t="s">
        <v>477</v>
      </c>
      <c r="C264" s="50"/>
      <c r="D264" s="50"/>
      <c r="E264" s="50"/>
      <c r="F264" s="51" t="n">
        <f aca="false">F265</f>
        <v>6000</v>
      </c>
    </row>
    <row r="265" s="164" customFormat="true" ht="12" hidden="false" customHeight="false" outlineLevel="0" collapsed="false">
      <c r="A265" s="61" t="s">
        <v>264</v>
      </c>
      <c r="B265" s="50" t="s">
        <v>477</v>
      </c>
      <c r="C265" s="50" t="s">
        <v>143</v>
      </c>
      <c r="D265" s="50"/>
      <c r="E265" s="50"/>
      <c r="F265" s="51" t="n">
        <f aca="false">F266</f>
        <v>6000</v>
      </c>
    </row>
    <row r="266" s="164" customFormat="true" ht="12" hidden="false" customHeight="false" outlineLevel="0" collapsed="false">
      <c r="A266" s="61" t="s">
        <v>475</v>
      </c>
      <c r="B266" s="50" t="s">
        <v>477</v>
      </c>
      <c r="C266" s="50" t="s">
        <v>143</v>
      </c>
      <c r="D266" s="50" t="s">
        <v>174</v>
      </c>
      <c r="E266" s="50"/>
      <c r="F266" s="51" t="n">
        <f aca="false">F267+F269+F271</f>
        <v>6000</v>
      </c>
    </row>
    <row r="267" s="164" customFormat="true" ht="36" hidden="false" customHeight="false" outlineLevel="0" collapsed="false">
      <c r="A267" s="58" t="s">
        <v>150</v>
      </c>
      <c r="B267" s="59" t="s">
        <v>477</v>
      </c>
      <c r="C267" s="59" t="s">
        <v>143</v>
      </c>
      <c r="D267" s="59" t="s">
        <v>174</v>
      </c>
      <c r="E267" s="59" t="s">
        <v>151</v>
      </c>
      <c r="F267" s="60" t="n">
        <f aca="false">F268</f>
        <v>5061</v>
      </c>
    </row>
    <row r="268" s="164" customFormat="true" ht="12" hidden="false" customHeight="false" outlineLevel="0" collapsed="false">
      <c r="A268" s="58" t="s">
        <v>190</v>
      </c>
      <c r="B268" s="59" t="s">
        <v>477</v>
      </c>
      <c r="C268" s="59" t="s">
        <v>143</v>
      </c>
      <c r="D268" s="59" t="s">
        <v>174</v>
      </c>
      <c r="E268" s="59" t="s">
        <v>191</v>
      </c>
      <c r="F268" s="60" t="n">
        <f aca="false">5041+20</f>
        <v>5061</v>
      </c>
    </row>
    <row r="269" s="164" customFormat="true" ht="12" hidden="false" customHeight="false" outlineLevel="0" collapsed="false">
      <c r="A269" s="58" t="s">
        <v>165</v>
      </c>
      <c r="B269" s="59" t="s">
        <v>477</v>
      </c>
      <c r="C269" s="59" t="s">
        <v>143</v>
      </c>
      <c r="D269" s="59" t="s">
        <v>174</v>
      </c>
      <c r="E269" s="59" t="s">
        <v>166</v>
      </c>
      <c r="F269" s="60" t="n">
        <f aca="false">F270</f>
        <v>913.74887</v>
      </c>
    </row>
    <row r="270" s="164" customFormat="true" ht="12" hidden="false" customHeight="false" outlineLevel="0" collapsed="false">
      <c r="A270" s="58" t="s">
        <v>167</v>
      </c>
      <c r="B270" s="59" t="s">
        <v>477</v>
      </c>
      <c r="C270" s="59" t="s">
        <v>143</v>
      </c>
      <c r="D270" s="59" t="s">
        <v>174</v>
      </c>
      <c r="E270" s="59" t="s">
        <v>168</v>
      </c>
      <c r="F270" s="60" t="n">
        <f aca="false">934-0.25113-20</f>
        <v>913.74887</v>
      </c>
    </row>
    <row r="271" s="164" customFormat="true" ht="12" hidden="false" customHeight="false" outlineLevel="0" collapsed="false">
      <c r="A271" s="58" t="s">
        <v>169</v>
      </c>
      <c r="B271" s="59" t="s">
        <v>477</v>
      </c>
      <c r="C271" s="59" t="s">
        <v>143</v>
      </c>
      <c r="D271" s="59" t="s">
        <v>174</v>
      </c>
      <c r="E271" s="59" t="s">
        <v>170</v>
      </c>
      <c r="F271" s="60" t="n">
        <f aca="false">F272</f>
        <v>25.25113</v>
      </c>
    </row>
    <row r="272" s="164" customFormat="true" ht="12" hidden="false" customHeight="false" outlineLevel="0" collapsed="false">
      <c r="A272" s="58" t="s">
        <v>263</v>
      </c>
      <c r="B272" s="59" t="s">
        <v>477</v>
      </c>
      <c r="C272" s="59" t="s">
        <v>143</v>
      </c>
      <c r="D272" s="59" t="s">
        <v>174</v>
      </c>
      <c r="E272" s="59" t="s">
        <v>172</v>
      </c>
      <c r="F272" s="60" t="n">
        <f aca="false">25+0.25113</f>
        <v>25.25113</v>
      </c>
    </row>
    <row r="273" s="164" customFormat="true" ht="24" hidden="false" customHeight="false" outlineLevel="0" collapsed="false">
      <c r="A273" s="49" t="s">
        <v>494</v>
      </c>
      <c r="B273" s="50" t="s">
        <v>495</v>
      </c>
      <c r="C273" s="50"/>
      <c r="D273" s="50"/>
      <c r="E273" s="50"/>
      <c r="F273" s="51" t="n">
        <f aca="false">F274</f>
        <v>162000</v>
      </c>
    </row>
    <row r="274" s="164" customFormat="true" ht="12" hidden="false" customHeight="false" outlineLevel="0" collapsed="false">
      <c r="A274" s="49" t="s">
        <v>327</v>
      </c>
      <c r="B274" s="50" t="s">
        <v>495</v>
      </c>
      <c r="C274" s="50" t="s">
        <v>318</v>
      </c>
      <c r="D274" s="50"/>
      <c r="E274" s="50"/>
      <c r="F274" s="51" t="n">
        <f aca="false">F275</f>
        <v>162000</v>
      </c>
    </row>
    <row r="275" s="164" customFormat="true" ht="12" hidden="false" customHeight="false" outlineLevel="0" collapsed="false">
      <c r="A275" s="49" t="s">
        <v>328</v>
      </c>
      <c r="B275" s="50" t="s">
        <v>495</v>
      </c>
      <c r="C275" s="50" t="s">
        <v>318</v>
      </c>
      <c r="D275" s="50" t="s">
        <v>255</v>
      </c>
      <c r="E275" s="50"/>
      <c r="F275" s="51" t="n">
        <f aca="false">F276</f>
        <v>162000</v>
      </c>
    </row>
    <row r="276" s="164" customFormat="true" ht="12" hidden="false" customHeight="false" outlineLevel="0" collapsed="false">
      <c r="A276" s="58" t="s">
        <v>198</v>
      </c>
      <c r="B276" s="59" t="s">
        <v>495</v>
      </c>
      <c r="C276" s="59" t="s">
        <v>318</v>
      </c>
      <c r="D276" s="59" t="s">
        <v>255</v>
      </c>
      <c r="E276" s="59" t="s">
        <v>199</v>
      </c>
      <c r="F276" s="60" t="n">
        <f aca="false">F277</f>
        <v>162000</v>
      </c>
    </row>
    <row r="277" s="164" customFormat="true" ht="12" hidden="false" customHeight="false" outlineLevel="0" collapsed="false">
      <c r="A277" s="58" t="s">
        <v>200</v>
      </c>
      <c r="B277" s="59" t="s">
        <v>495</v>
      </c>
      <c r="C277" s="59" t="s">
        <v>318</v>
      </c>
      <c r="D277" s="59" t="s">
        <v>255</v>
      </c>
      <c r="E277" s="59" t="s">
        <v>201</v>
      </c>
      <c r="F277" s="60" t="n">
        <f aca="false">161600+400</f>
        <v>162000</v>
      </c>
    </row>
    <row r="278" s="164" customFormat="true" ht="12" hidden="false" customHeight="false" outlineLevel="0" collapsed="false">
      <c r="A278" s="49" t="s">
        <v>331</v>
      </c>
      <c r="B278" s="50" t="s">
        <v>332</v>
      </c>
      <c r="C278" s="50"/>
      <c r="D278" s="50"/>
      <c r="E278" s="50"/>
      <c r="F278" s="70" t="n">
        <f aca="false">F279</f>
        <v>69937.4</v>
      </c>
    </row>
    <row r="279" s="164" customFormat="true" ht="12" hidden="false" customHeight="false" outlineLevel="0" collapsed="false">
      <c r="A279" s="49" t="s">
        <v>327</v>
      </c>
      <c r="B279" s="50" t="s">
        <v>332</v>
      </c>
      <c r="C279" s="50" t="s">
        <v>318</v>
      </c>
      <c r="D279" s="50"/>
      <c r="E279" s="50"/>
      <c r="F279" s="70" t="n">
        <f aca="false">F280</f>
        <v>69937.4</v>
      </c>
    </row>
    <row r="280" s="164" customFormat="true" ht="12" hidden="false" customHeight="false" outlineLevel="0" collapsed="false">
      <c r="A280" s="49" t="s">
        <v>328</v>
      </c>
      <c r="B280" s="50" t="s">
        <v>332</v>
      </c>
      <c r="C280" s="50" t="s">
        <v>318</v>
      </c>
      <c r="D280" s="50" t="s">
        <v>255</v>
      </c>
      <c r="E280" s="50"/>
      <c r="F280" s="70" t="n">
        <f aca="false">F281</f>
        <v>69937.4</v>
      </c>
    </row>
    <row r="281" s="164" customFormat="true" ht="12" hidden="false" customHeight="false" outlineLevel="0" collapsed="false">
      <c r="A281" s="58" t="s">
        <v>165</v>
      </c>
      <c r="B281" s="59" t="s">
        <v>332</v>
      </c>
      <c r="C281" s="59" t="s">
        <v>318</v>
      </c>
      <c r="D281" s="59" t="s">
        <v>255</v>
      </c>
      <c r="E281" s="59" t="s">
        <v>166</v>
      </c>
      <c r="F281" s="68" t="n">
        <f aca="false">F282</f>
        <v>69937.4</v>
      </c>
    </row>
    <row r="282" s="164" customFormat="true" ht="12" hidden="false" customHeight="false" outlineLevel="0" collapsed="false">
      <c r="A282" s="58" t="s">
        <v>167</v>
      </c>
      <c r="B282" s="59" t="s">
        <v>332</v>
      </c>
      <c r="C282" s="59" t="s">
        <v>318</v>
      </c>
      <c r="D282" s="59" t="s">
        <v>255</v>
      </c>
      <c r="E282" s="59" t="s">
        <v>168</v>
      </c>
      <c r="F282" s="68" t="n">
        <f aca="false">60000+3000+4000+2937.4</f>
        <v>69937.4</v>
      </c>
    </row>
    <row r="283" s="164" customFormat="true" ht="27" hidden="false" customHeight="true" outlineLevel="0" collapsed="false">
      <c r="A283" s="153" t="s">
        <v>270</v>
      </c>
      <c r="B283" s="155" t="s">
        <v>271</v>
      </c>
      <c r="C283" s="155"/>
      <c r="D283" s="155"/>
      <c r="E283" s="155"/>
      <c r="F283" s="165" t="n">
        <f aca="false">F284+F289+F294+F299+F304</f>
        <v>1500</v>
      </c>
    </row>
    <row r="284" s="164" customFormat="true" ht="48" hidden="false" customHeight="false" outlineLevel="0" collapsed="false">
      <c r="A284" s="61" t="s">
        <v>272</v>
      </c>
      <c r="B284" s="50" t="s">
        <v>273</v>
      </c>
      <c r="C284" s="50"/>
      <c r="D284" s="50"/>
      <c r="E284" s="50"/>
      <c r="F284" s="82" t="n">
        <f aca="false">F285</f>
        <v>200</v>
      </c>
    </row>
    <row r="285" s="164" customFormat="true" ht="12" hidden="false" customHeight="false" outlineLevel="0" collapsed="false">
      <c r="A285" s="61" t="s">
        <v>264</v>
      </c>
      <c r="B285" s="50" t="s">
        <v>273</v>
      </c>
      <c r="C285" s="50" t="s">
        <v>143</v>
      </c>
      <c r="D285" s="50"/>
      <c r="E285" s="50"/>
      <c r="F285" s="82" t="n">
        <f aca="false">F286</f>
        <v>200</v>
      </c>
    </row>
    <row r="286" s="164" customFormat="true" ht="12" hidden="false" customHeight="false" outlineLevel="0" collapsed="false">
      <c r="A286" s="61" t="s">
        <v>268</v>
      </c>
      <c r="B286" s="50" t="s">
        <v>273</v>
      </c>
      <c r="C286" s="50" t="s">
        <v>143</v>
      </c>
      <c r="D286" s="50" t="s">
        <v>269</v>
      </c>
      <c r="E286" s="50"/>
      <c r="F286" s="82" t="n">
        <f aca="false">F287</f>
        <v>200</v>
      </c>
    </row>
    <row r="287" s="164" customFormat="true" ht="12" hidden="false" customHeight="false" outlineLevel="0" collapsed="false">
      <c r="A287" s="58" t="s">
        <v>165</v>
      </c>
      <c r="B287" s="59" t="s">
        <v>273</v>
      </c>
      <c r="C287" s="59" t="s">
        <v>143</v>
      </c>
      <c r="D287" s="59" t="s">
        <v>269</v>
      </c>
      <c r="E287" s="59" t="s">
        <v>166</v>
      </c>
      <c r="F287" s="83" t="n">
        <f aca="false">F288</f>
        <v>200</v>
      </c>
    </row>
    <row r="288" s="164" customFormat="true" ht="12" hidden="false" customHeight="false" outlineLevel="0" collapsed="false">
      <c r="A288" s="58" t="s">
        <v>167</v>
      </c>
      <c r="B288" s="59" t="s">
        <v>273</v>
      </c>
      <c r="C288" s="59" t="s">
        <v>143</v>
      </c>
      <c r="D288" s="59" t="s">
        <v>269</v>
      </c>
      <c r="E288" s="59" t="s">
        <v>168</v>
      </c>
      <c r="F288" s="83" t="n">
        <v>200</v>
      </c>
    </row>
    <row r="289" s="164" customFormat="true" ht="48" hidden="false" customHeight="false" outlineLevel="0" collapsed="false">
      <c r="A289" s="61" t="s">
        <v>274</v>
      </c>
      <c r="B289" s="50" t="s">
        <v>275</v>
      </c>
      <c r="C289" s="50"/>
      <c r="D289" s="50"/>
      <c r="E289" s="50"/>
      <c r="F289" s="82" t="n">
        <f aca="false">F290</f>
        <v>300</v>
      </c>
    </row>
    <row r="290" s="164" customFormat="true" ht="12" hidden="false" customHeight="false" outlineLevel="0" collapsed="false">
      <c r="A290" s="61" t="s">
        <v>264</v>
      </c>
      <c r="B290" s="50" t="s">
        <v>275</v>
      </c>
      <c r="C290" s="50" t="s">
        <v>143</v>
      </c>
      <c r="D290" s="50"/>
      <c r="E290" s="50"/>
      <c r="F290" s="82" t="n">
        <f aca="false">F291</f>
        <v>300</v>
      </c>
    </row>
    <row r="291" s="164" customFormat="true" ht="12" hidden="false" customHeight="false" outlineLevel="0" collapsed="false">
      <c r="A291" s="61" t="s">
        <v>268</v>
      </c>
      <c r="B291" s="50" t="s">
        <v>275</v>
      </c>
      <c r="C291" s="50" t="s">
        <v>143</v>
      </c>
      <c r="D291" s="50" t="s">
        <v>269</v>
      </c>
      <c r="E291" s="50"/>
      <c r="F291" s="82" t="n">
        <f aca="false">F292</f>
        <v>300</v>
      </c>
    </row>
    <row r="292" s="164" customFormat="true" ht="12" hidden="false" customHeight="false" outlineLevel="0" collapsed="false">
      <c r="A292" s="58" t="s">
        <v>165</v>
      </c>
      <c r="B292" s="59" t="s">
        <v>275</v>
      </c>
      <c r="C292" s="59" t="s">
        <v>143</v>
      </c>
      <c r="D292" s="59" t="s">
        <v>269</v>
      </c>
      <c r="E292" s="59" t="s">
        <v>166</v>
      </c>
      <c r="F292" s="83" t="n">
        <f aca="false">F293</f>
        <v>300</v>
      </c>
    </row>
    <row r="293" s="164" customFormat="true" ht="12" hidden="false" customHeight="false" outlineLevel="0" collapsed="false">
      <c r="A293" s="58" t="s">
        <v>167</v>
      </c>
      <c r="B293" s="59" t="s">
        <v>275</v>
      </c>
      <c r="C293" s="59" t="s">
        <v>143</v>
      </c>
      <c r="D293" s="59" t="s">
        <v>269</v>
      </c>
      <c r="E293" s="59" t="s">
        <v>168</v>
      </c>
      <c r="F293" s="83" t="n">
        <v>300</v>
      </c>
    </row>
    <row r="294" s="164" customFormat="true" ht="24" hidden="false" customHeight="false" outlineLevel="0" collapsed="false">
      <c r="A294" s="49" t="s">
        <v>276</v>
      </c>
      <c r="B294" s="50" t="s">
        <v>277</v>
      </c>
      <c r="C294" s="50"/>
      <c r="D294" s="50"/>
      <c r="E294" s="50"/>
      <c r="F294" s="82" t="n">
        <f aca="false">F295</f>
        <v>300</v>
      </c>
    </row>
    <row r="295" s="164" customFormat="true" ht="12" hidden="false" customHeight="false" outlineLevel="0" collapsed="false">
      <c r="A295" s="61" t="s">
        <v>264</v>
      </c>
      <c r="B295" s="50" t="s">
        <v>277</v>
      </c>
      <c r="C295" s="50" t="s">
        <v>143</v>
      </c>
      <c r="D295" s="50"/>
      <c r="E295" s="50"/>
      <c r="F295" s="82" t="n">
        <f aca="false">F296</f>
        <v>300</v>
      </c>
    </row>
    <row r="296" s="164" customFormat="true" ht="12" hidden="false" customHeight="false" outlineLevel="0" collapsed="false">
      <c r="A296" s="61" t="s">
        <v>268</v>
      </c>
      <c r="B296" s="50" t="s">
        <v>277</v>
      </c>
      <c r="C296" s="50" t="s">
        <v>143</v>
      </c>
      <c r="D296" s="50" t="s">
        <v>269</v>
      </c>
      <c r="E296" s="50"/>
      <c r="F296" s="82" t="n">
        <f aca="false">F297</f>
        <v>300</v>
      </c>
    </row>
    <row r="297" s="164" customFormat="true" ht="12" hidden="false" customHeight="false" outlineLevel="0" collapsed="false">
      <c r="A297" s="58" t="s">
        <v>165</v>
      </c>
      <c r="B297" s="59" t="s">
        <v>277</v>
      </c>
      <c r="C297" s="59" t="s">
        <v>143</v>
      </c>
      <c r="D297" s="59" t="s">
        <v>269</v>
      </c>
      <c r="E297" s="59" t="s">
        <v>166</v>
      </c>
      <c r="F297" s="83" t="n">
        <f aca="false">F298</f>
        <v>300</v>
      </c>
    </row>
    <row r="298" s="164" customFormat="true" ht="12" hidden="false" customHeight="false" outlineLevel="0" collapsed="false">
      <c r="A298" s="58" t="s">
        <v>167</v>
      </c>
      <c r="B298" s="59" t="s">
        <v>277</v>
      </c>
      <c r="C298" s="59" t="s">
        <v>143</v>
      </c>
      <c r="D298" s="59" t="s">
        <v>269</v>
      </c>
      <c r="E298" s="59" t="s">
        <v>168</v>
      </c>
      <c r="F298" s="83" t="n">
        <v>300</v>
      </c>
    </row>
    <row r="299" s="164" customFormat="true" ht="24" hidden="false" customHeight="false" outlineLevel="0" collapsed="false">
      <c r="A299" s="49" t="s">
        <v>278</v>
      </c>
      <c r="B299" s="50" t="s">
        <v>279</v>
      </c>
      <c r="C299" s="50"/>
      <c r="D299" s="50"/>
      <c r="E299" s="50"/>
      <c r="F299" s="82" t="n">
        <f aca="false">F300</f>
        <v>400</v>
      </c>
    </row>
    <row r="300" s="164" customFormat="true" ht="12" hidden="false" customHeight="false" outlineLevel="0" collapsed="false">
      <c r="A300" s="61" t="s">
        <v>264</v>
      </c>
      <c r="B300" s="50" t="s">
        <v>279</v>
      </c>
      <c r="C300" s="50" t="s">
        <v>143</v>
      </c>
      <c r="D300" s="50"/>
      <c r="E300" s="50"/>
      <c r="F300" s="82" t="n">
        <f aca="false">F301</f>
        <v>400</v>
      </c>
    </row>
    <row r="301" s="164" customFormat="true" ht="12" hidden="false" customHeight="false" outlineLevel="0" collapsed="false">
      <c r="A301" s="61" t="s">
        <v>268</v>
      </c>
      <c r="B301" s="50" t="s">
        <v>279</v>
      </c>
      <c r="C301" s="50" t="s">
        <v>143</v>
      </c>
      <c r="D301" s="50" t="s">
        <v>269</v>
      </c>
      <c r="E301" s="50"/>
      <c r="F301" s="82" t="n">
        <f aca="false">F302</f>
        <v>400</v>
      </c>
    </row>
    <row r="302" s="164" customFormat="true" ht="12" hidden="false" customHeight="false" outlineLevel="0" collapsed="false">
      <c r="A302" s="58" t="s">
        <v>165</v>
      </c>
      <c r="B302" s="59" t="s">
        <v>279</v>
      </c>
      <c r="C302" s="59" t="s">
        <v>143</v>
      </c>
      <c r="D302" s="59" t="s">
        <v>269</v>
      </c>
      <c r="E302" s="59" t="s">
        <v>166</v>
      </c>
      <c r="F302" s="83" t="n">
        <f aca="false">F303</f>
        <v>400</v>
      </c>
    </row>
    <row r="303" s="164" customFormat="true" ht="12" hidden="false" customHeight="false" outlineLevel="0" collapsed="false">
      <c r="A303" s="58" t="s">
        <v>167</v>
      </c>
      <c r="B303" s="59" t="s">
        <v>279</v>
      </c>
      <c r="C303" s="59" t="s">
        <v>143</v>
      </c>
      <c r="D303" s="59" t="s">
        <v>269</v>
      </c>
      <c r="E303" s="59" t="s">
        <v>168</v>
      </c>
      <c r="F303" s="83" t="n">
        <v>400</v>
      </c>
    </row>
    <row r="304" s="164" customFormat="true" ht="24" hidden="false" customHeight="false" outlineLevel="0" collapsed="false">
      <c r="A304" s="49" t="s">
        <v>280</v>
      </c>
      <c r="B304" s="50" t="s">
        <v>281</v>
      </c>
      <c r="C304" s="50"/>
      <c r="D304" s="50"/>
      <c r="E304" s="50"/>
      <c r="F304" s="82" t="n">
        <f aca="false">F305</f>
        <v>300</v>
      </c>
    </row>
    <row r="305" s="164" customFormat="true" ht="12" hidden="false" customHeight="false" outlineLevel="0" collapsed="false">
      <c r="A305" s="61" t="s">
        <v>264</v>
      </c>
      <c r="B305" s="50" t="s">
        <v>281</v>
      </c>
      <c r="C305" s="50" t="s">
        <v>143</v>
      </c>
      <c r="D305" s="50"/>
      <c r="E305" s="50"/>
      <c r="F305" s="82" t="n">
        <f aca="false">F306</f>
        <v>300</v>
      </c>
    </row>
    <row r="306" s="164" customFormat="true" ht="12" hidden="false" customHeight="false" outlineLevel="0" collapsed="false">
      <c r="A306" s="61" t="s">
        <v>268</v>
      </c>
      <c r="B306" s="50" t="s">
        <v>281</v>
      </c>
      <c r="C306" s="50" t="s">
        <v>143</v>
      </c>
      <c r="D306" s="50" t="s">
        <v>269</v>
      </c>
      <c r="E306" s="50"/>
      <c r="F306" s="82" t="n">
        <f aca="false">F307</f>
        <v>300</v>
      </c>
    </row>
    <row r="307" s="164" customFormat="true" ht="12" hidden="false" customHeight="false" outlineLevel="0" collapsed="false">
      <c r="A307" s="58" t="s">
        <v>165</v>
      </c>
      <c r="B307" s="59" t="s">
        <v>281</v>
      </c>
      <c r="C307" s="59" t="s">
        <v>143</v>
      </c>
      <c r="D307" s="59" t="s">
        <v>269</v>
      </c>
      <c r="E307" s="59" t="s">
        <v>166</v>
      </c>
      <c r="F307" s="83" t="n">
        <f aca="false">F308</f>
        <v>300</v>
      </c>
    </row>
    <row r="308" s="164" customFormat="true" ht="12" hidden="false" customHeight="false" outlineLevel="0" collapsed="false">
      <c r="A308" s="58" t="s">
        <v>167</v>
      </c>
      <c r="B308" s="59" t="s">
        <v>281</v>
      </c>
      <c r="C308" s="59" t="s">
        <v>143</v>
      </c>
      <c r="D308" s="59" t="s">
        <v>269</v>
      </c>
      <c r="E308" s="59" t="s">
        <v>168</v>
      </c>
      <c r="F308" s="83" t="n">
        <v>300</v>
      </c>
    </row>
    <row r="309" s="164" customFormat="true" ht="27" hidden="false" customHeight="false" outlineLevel="0" collapsed="false">
      <c r="A309" s="153" t="s">
        <v>250</v>
      </c>
      <c r="B309" s="160" t="s">
        <v>251</v>
      </c>
      <c r="C309" s="155"/>
      <c r="D309" s="155"/>
      <c r="E309" s="156"/>
      <c r="F309" s="166" t="n">
        <f aca="false">F310</f>
        <v>1720</v>
      </c>
    </row>
    <row r="310" s="164" customFormat="true" ht="24" hidden="false" customHeight="false" outlineLevel="0" collapsed="false">
      <c r="A310" s="49" t="s">
        <v>252</v>
      </c>
      <c r="B310" s="69" t="s">
        <v>253</v>
      </c>
      <c r="C310" s="50"/>
      <c r="D310" s="50"/>
      <c r="E310" s="77"/>
      <c r="F310" s="70" t="n">
        <f aca="false">F311</f>
        <v>1720</v>
      </c>
    </row>
    <row r="311" s="164" customFormat="true" ht="12" hidden="false" customHeight="false" outlineLevel="0" collapsed="false">
      <c r="A311" s="159" t="s">
        <v>138</v>
      </c>
      <c r="B311" s="69" t="s">
        <v>253</v>
      </c>
      <c r="C311" s="50" t="s">
        <v>139</v>
      </c>
      <c r="D311" s="50"/>
      <c r="E311" s="77"/>
      <c r="F311" s="70" t="n">
        <f aca="false">F312</f>
        <v>1720</v>
      </c>
    </row>
    <row r="312" s="164" customFormat="true" ht="12" hidden="false" customHeight="false" outlineLevel="0" collapsed="false">
      <c r="A312" s="159" t="s">
        <v>759</v>
      </c>
      <c r="B312" s="69" t="s">
        <v>253</v>
      </c>
      <c r="C312" s="50" t="s">
        <v>139</v>
      </c>
      <c r="D312" s="50" t="s">
        <v>186</v>
      </c>
      <c r="E312" s="77"/>
      <c r="F312" s="70" t="n">
        <f aca="false">F313</f>
        <v>1720</v>
      </c>
    </row>
    <row r="313" s="164" customFormat="true" ht="12" hidden="false" customHeight="false" outlineLevel="0" collapsed="false">
      <c r="A313" s="58" t="s">
        <v>165</v>
      </c>
      <c r="B313" s="71" t="s">
        <v>253</v>
      </c>
      <c r="C313" s="59" t="s">
        <v>139</v>
      </c>
      <c r="D313" s="59" t="s">
        <v>186</v>
      </c>
      <c r="E313" s="78" t="n">
        <v>200</v>
      </c>
      <c r="F313" s="68" t="n">
        <f aca="false">F314</f>
        <v>1720</v>
      </c>
    </row>
    <row r="314" s="164" customFormat="true" ht="12" hidden="false" customHeight="false" outlineLevel="0" collapsed="false">
      <c r="A314" s="58" t="s">
        <v>167</v>
      </c>
      <c r="B314" s="71" t="s">
        <v>253</v>
      </c>
      <c r="C314" s="59" t="s">
        <v>139</v>
      </c>
      <c r="D314" s="59" t="s">
        <v>186</v>
      </c>
      <c r="E314" s="78" t="n">
        <v>240</v>
      </c>
      <c r="F314" s="68" t="n">
        <v>1720</v>
      </c>
    </row>
    <row r="315" s="164" customFormat="true" ht="27" hidden="false" customHeight="false" outlineLevel="0" collapsed="false">
      <c r="A315" s="153" t="s">
        <v>629</v>
      </c>
      <c r="B315" s="155" t="s">
        <v>630</v>
      </c>
      <c r="C315" s="167"/>
      <c r="D315" s="167"/>
      <c r="E315" s="167"/>
      <c r="F315" s="157" t="n">
        <f aca="false">F316+F369+F396+F419</f>
        <v>2562783.3336</v>
      </c>
    </row>
    <row r="316" s="164" customFormat="true" ht="12" hidden="false" customHeight="false" outlineLevel="0" collapsed="false">
      <c r="A316" s="49" t="s">
        <v>631</v>
      </c>
      <c r="B316" s="50" t="s">
        <v>632</v>
      </c>
      <c r="C316" s="50"/>
      <c r="D316" s="50"/>
      <c r="E316" s="50"/>
      <c r="F316" s="51" t="n">
        <f aca="false">F317+F323+F334+F340+F346+F357+F363+F329+F352</f>
        <v>2503349.2536</v>
      </c>
    </row>
    <row r="317" s="164" customFormat="true" ht="24" hidden="false" customHeight="false" outlineLevel="0" collapsed="false">
      <c r="A317" s="49" t="s">
        <v>633</v>
      </c>
      <c r="B317" s="50" t="s">
        <v>634</v>
      </c>
      <c r="C317" s="50"/>
      <c r="D317" s="50"/>
      <c r="E317" s="50"/>
      <c r="F317" s="51" t="n">
        <f aca="false">F318</f>
        <v>449717.1536</v>
      </c>
    </row>
    <row r="318" s="164" customFormat="true" ht="12" hidden="false" customHeight="false" outlineLevel="0" collapsed="false">
      <c r="A318" s="61" t="s">
        <v>333</v>
      </c>
      <c r="B318" s="50" t="s">
        <v>635</v>
      </c>
      <c r="C318" s="50" t="s">
        <v>174</v>
      </c>
      <c r="D318" s="50"/>
      <c r="E318" s="53"/>
      <c r="F318" s="51" t="n">
        <f aca="false">F319</f>
        <v>449717.1536</v>
      </c>
    </row>
    <row r="319" s="164" customFormat="true" ht="12" hidden="false" customHeight="false" outlineLevel="0" collapsed="false">
      <c r="A319" s="105" t="s">
        <v>542</v>
      </c>
      <c r="B319" s="50" t="s">
        <v>635</v>
      </c>
      <c r="C319" s="50" t="s">
        <v>174</v>
      </c>
      <c r="D319" s="50" t="s">
        <v>139</v>
      </c>
      <c r="E319" s="53"/>
      <c r="F319" s="51" t="n">
        <f aca="false">F320</f>
        <v>449717.1536</v>
      </c>
    </row>
    <row r="320" s="164" customFormat="true" ht="12" hidden="false" customHeight="false" outlineLevel="0" collapsed="false">
      <c r="A320" s="58" t="s">
        <v>198</v>
      </c>
      <c r="B320" s="59" t="s">
        <v>635</v>
      </c>
      <c r="C320" s="59" t="s">
        <v>174</v>
      </c>
      <c r="D320" s="59" t="s">
        <v>139</v>
      </c>
      <c r="E320" s="59" t="s">
        <v>199</v>
      </c>
      <c r="F320" s="60" t="n">
        <f aca="false">F321+F322</f>
        <v>449717.1536</v>
      </c>
    </row>
    <row r="321" s="164" customFormat="true" ht="12" hidden="false" customHeight="false" outlineLevel="0" collapsed="false">
      <c r="A321" s="58" t="s">
        <v>200</v>
      </c>
      <c r="B321" s="59" t="s">
        <v>635</v>
      </c>
      <c r="C321" s="59" t="s">
        <v>174</v>
      </c>
      <c r="D321" s="59" t="s">
        <v>139</v>
      </c>
      <c r="E321" s="59" t="s">
        <v>201</v>
      </c>
      <c r="F321" s="60" t="n">
        <f aca="false">470668.5-44882.2464-4122-2725.1-5648.5</f>
        <v>413290.6536</v>
      </c>
    </row>
    <row r="322" s="164" customFormat="true" ht="12" hidden="false" customHeight="false" outlineLevel="0" collapsed="false">
      <c r="A322" s="58" t="s">
        <v>348</v>
      </c>
      <c r="B322" s="59" t="s">
        <v>635</v>
      </c>
      <c r="C322" s="59" t="s">
        <v>174</v>
      </c>
      <c r="D322" s="59" t="s">
        <v>139</v>
      </c>
      <c r="E322" s="59" t="s">
        <v>349</v>
      </c>
      <c r="F322" s="60" t="n">
        <f aca="false">32778-2000+5648.5</f>
        <v>36426.5</v>
      </c>
    </row>
    <row r="323" s="164" customFormat="true" ht="36" hidden="false" customHeight="false" outlineLevel="0" collapsed="false">
      <c r="A323" s="49" t="s">
        <v>636</v>
      </c>
      <c r="B323" s="50" t="s">
        <v>637</v>
      </c>
      <c r="C323" s="50"/>
      <c r="D323" s="50"/>
      <c r="E323" s="50"/>
      <c r="F323" s="51" t="n">
        <f aca="false">F324</f>
        <v>685235.2</v>
      </c>
    </row>
    <row r="324" s="164" customFormat="true" ht="12" hidden="false" customHeight="false" outlineLevel="0" collapsed="false">
      <c r="A324" s="61" t="s">
        <v>333</v>
      </c>
      <c r="B324" s="50" t="s">
        <v>637</v>
      </c>
      <c r="C324" s="50" t="s">
        <v>174</v>
      </c>
      <c r="D324" s="50"/>
      <c r="E324" s="53"/>
      <c r="F324" s="51" t="n">
        <f aca="false">F325</f>
        <v>685235.2</v>
      </c>
    </row>
    <row r="325" s="164" customFormat="true" ht="12" hidden="false" customHeight="false" outlineLevel="0" collapsed="false">
      <c r="A325" s="105" t="s">
        <v>542</v>
      </c>
      <c r="B325" s="50" t="s">
        <v>637</v>
      </c>
      <c r="C325" s="50" t="s">
        <v>174</v>
      </c>
      <c r="D325" s="50" t="s">
        <v>139</v>
      </c>
      <c r="E325" s="53"/>
      <c r="F325" s="51" t="n">
        <f aca="false">F326</f>
        <v>685235.2</v>
      </c>
    </row>
    <row r="326" s="164" customFormat="true" ht="12" hidden="false" customHeight="false" outlineLevel="0" collapsed="false">
      <c r="A326" s="58" t="s">
        <v>198</v>
      </c>
      <c r="B326" s="59" t="s">
        <v>637</v>
      </c>
      <c r="C326" s="59" t="s">
        <v>174</v>
      </c>
      <c r="D326" s="59" t="s">
        <v>139</v>
      </c>
      <c r="E326" s="59" t="s">
        <v>199</v>
      </c>
      <c r="F326" s="60" t="n">
        <f aca="false">F327+F328</f>
        <v>685235.2</v>
      </c>
    </row>
    <row r="327" s="164" customFormat="true" ht="12" hidden="false" customHeight="false" outlineLevel="0" collapsed="false">
      <c r="A327" s="58" t="s">
        <v>200</v>
      </c>
      <c r="B327" s="59" t="s">
        <v>637</v>
      </c>
      <c r="C327" s="59" t="s">
        <v>174</v>
      </c>
      <c r="D327" s="59" t="s">
        <v>139</v>
      </c>
      <c r="E327" s="59" t="s">
        <v>201</v>
      </c>
      <c r="F327" s="60" t="n">
        <v>643035.2</v>
      </c>
    </row>
    <row r="328" s="164" customFormat="true" ht="12" hidden="false" customHeight="false" outlineLevel="0" collapsed="false">
      <c r="A328" s="58" t="s">
        <v>348</v>
      </c>
      <c r="B328" s="59" t="s">
        <v>637</v>
      </c>
      <c r="C328" s="59" t="s">
        <v>174</v>
      </c>
      <c r="D328" s="59" t="s">
        <v>139</v>
      </c>
      <c r="E328" s="59" t="s">
        <v>349</v>
      </c>
      <c r="F328" s="60" t="n">
        <v>42200</v>
      </c>
    </row>
    <row r="329" s="164" customFormat="true" ht="24" hidden="false" customHeight="false" outlineLevel="0" collapsed="false">
      <c r="A329" s="49" t="s">
        <v>638</v>
      </c>
      <c r="B329" s="50" t="s">
        <v>639</v>
      </c>
      <c r="C329" s="50"/>
      <c r="D329" s="50"/>
      <c r="E329" s="50"/>
      <c r="F329" s="51" t="n">
        <f aca="false">F330</f>
        <v>3079.9</v>
      </c>
    </row>
    <row r="330" s="164" customFormat="true" ht="12" hidden="false" customHeight="false" outlineLevel="0" collapsed="false">
      <c r="A330" s="61" t="s">
        <v>333</v>
      </c>
      <c r="B330" s="50" t="s">
        <v>639</v>
      </c>
      <c r="C330" s="50" t="s">
        <v>174</v>
      </c>
      <c r="D330" s="50"/>
      <c r="E330" s="50"/>
      <c r="F330" s="51" t="n">
        <f aca="false">F331</f>
        <v>3079.9</v>
      </c>
    </row>
    <row r="331" s="164" customFormat="true" ht="12" hidden="false" customHeight="false" outlineLevel="0" collapsed="false">
      <c r="A331" s="105" t="s">
        <v>542</v>
      </c>
      <c r="B331" s="50" t="s">
        <v>639</v>
      </c>
      <c r="C331" s="50" t="s">
        <v>174</v>
      </c>
      <c r="D331" s="50" t="s">
        <v>139</v>
      </c>
      <c r="E331" s="50"/>
      <c r="F331" s="51" t="n">
        <f aca="false">F332</f>
        <v>3079.9</v>
      </c>
    </row>
    <row r="332" s="164" customFormat="true" ht="12" hidden="false" customHeight="false" outlineLevel="0" collapsed="false">
      <c r="A332" s="58" t="s">
        <v>198</v>
      </c>
      <c r="B332" s="59" t="s">
        <v>639</v>
      </c>
      <c r="C332" s="59" t="s">
        <v>174</v>
      </c>
      <c r="D332" s="59" t="s">
        <v>139</v>
      </c>
      <c r="E332" s="59" t="s">
        <v>199</v>
      </c>
      <c r="F332" s="60" t="n">
        <f aca="false">F333</f>
        <v>3079.9</v>
      </c>
    </row>
    <row r="333" s="164" customFormat="true" ht="12" hidden="false" customHeight="false" outlineLevel="0" collapsed="false">
      <c r="A333" s="58" t="s">
        <v>200</v>
      </c>
      <c r="B333" s="59" t="s">
        <v>639</v>
      </c>
      <c r="C333" s="59" t="s">
        <v>174</v>
      </c>
      <c r="D333" s="59" t="s">
        <v>139</v>
      </c>
      <c r="E333" s="59" t="s">
        <v>201</v>
      </c>
      <c r="F333" s="60" t="n">
        <v>3079.9</v>
      </c>
    </row>
    <row r="334" s="164" customFormat="true" ht="24" hidden="false" customHeight="false" outlineLevel="0" collapsed="false">
      <c r="A334" s="49" t="s">
        <v>641</v>
      </c>
      <c r="B334" s="50" t="s">
        <v>642</v>
      </c>
      <c r="C334" s="50"/>
      <c r="D334" s="50"/>
      <c r="E334" s="50"/>
      <c r="F334" s="51" t="n">
        <f aca="false">F335</f>
        <v>288167.8</v>
      </c>
    </row>
    <row r="335" s="164" customFormat="true" ht="12" hidden="false" customHeight="false" outlineLevel="0" collapsed="false">
      <c r="A335" s="61" t="s">
        <v>333</v>
      </c>
      <c r="B335" s="50" t="s">
        <v>643</v>
      </c>
      <c r="C335" s="50" t="s">
        <v>174</v>
      </c>
      <c r="D335" s="50"/>
      <c r="E335" s="53"/>
      <c r="F335" s="51" t="n">
        <f aca="false">F336</f>
        <v>288167.8</v>
      </c>
    </row>
    <row r="336" s="164" customFormat="true" ht="12" hidden="false" customHeight="false" outlineLevel="0" collapsed="false">
      <c r="A336" s="49" t="s">
        <v>640</v>
      </c>
      <c r="B336" s="50" t="s">
        <v>643</v>
      </c>
      <c r="C336" s="50" t="s">
        <v>174</v>
      </c>
      <c r="D336" s="50" t="s">
        <v>312</v>
      </c>
      <c r="E336" s="53"/>
      <c r="F336" s="51" t="n">
        <f aca="false">F337</f>
        <v>288167.8</v>
      </c>
    </row>
    <row r="337" s="164" customFormat="true" ht="12" hidden="false" customHeight="false" outlineLevel="0" collapsed="false">
      <c r="A337" s="58" t="s">
        <v>198</v>
      </c>
      <c r="B337" s="59" t="s">
        <v>643</v>
      </c>
      <c r="C337" s="59" t="s">
        <v>174</v>
      </c>
      <c r="D337" s="59" t="s">
        <v>312</v>
      </c>
      <c r="E337" s="59" t="s">
        <v>199</v>
      </c>
      <c r="F337" s="60" t="n">
        <f aca="false">F338+F339</f>
        <v>288167.8</v>
      </c>
    </row>
    <row r="338" s="164" customFormat="true" ht="12" hidden="false" customHeight="false" outlineLevel="0" collapsed="false">
      <c r="A338" s="58" t="s">
        <v>200</v>
      </c>
      <c r="B338" s="59" t="s">
        <v>643</v>
      </c>
      <c r="C338" s="59" t="s">
        <v>174</v>
      </c>
      <c r="D338" s="59" t="s">
        <v>312</v>
      </c>
      <c r="E338" s="59" t="s">
        <v>201</v>
      </c>
      <c r="F338" s="60" t="n">
        <f aca="false">282913.8-4400</f>
        <v>278513.8</v>
      </c>
    </row>
    <row r="339" s="164" customFormat="true" ht="12" hidden="false" customHeight="false" outlineLevel="0" collapsed="false">
      <c r="A339" s="58" t="s">
        <v>348</v>
      </c>
      <c r="B339" s="59" t="s">
        <v>643</v>
      </c>
      <c r="C339" s="59" t="s">
        <v>174</v>
      </c>
      <c r="D339" s="59" t="s">
        <v>312</v>
      </c>
      <c r="E339" s="59" t="s">
        <v>349</v>
      </c>
      <c r="F339" s="60" t="n">
        <v>9654</v>
      </c>
    </row>
    <row r="340" s="164" customFormat="true" ht="48" hidden="false" customHeight="false" outlineLevel="0" collapsed="false">
      <c r="A340" s="61" t="s">
        <v>644</v>
      </c>
      <c r="B340" s="50" t="s">
        <v>645</v>
      </c>
      <c r="C340" s="50"/>
      <c r="D340" s="50"/>
      <c r="E340" s="50"/>
      <c r="F340" s="51" t="n">
        <f aca="false">F341</f>
        <v>871843</v>
      </c>
    </row>
    <row r="341" s="164" customFormat="true" ht="12" hidden="false" customHeight="false" outlineLevel="0" collapsed="false">
      <c r="A341" s="61" t="s">
        <v>333</v>
      </c>
      <c r="B341" s="50" t="s">
        <v>645</v>
      </c>
      <c r="C341" s="50" t="s">
        <v>174</v>
      </c>
      <c r="D341" s="50"/>
      <c r="E341" s="53"/>
      <c r="F341" s="51" t="n">
        <f aca="false">F342</f>
        <v>871843</v>
      </c>
    </row>
    <row r="342" s="164" customFormat="true" ht="12" hidden="false" customHeight="false" outlineLevel="0" collapsed="false">
      <c r="A342" s="49" t="s">
        <v>640</v>
      </c>
      <c r="B342" s="50" t="s">
        <v>645</v>
      </c>
      <c r="C342" s="50" t="s">
        <v>174</v>
      </c>
      <c r="D342" s="50" t="s">
        <v>312</v>
      </c>
      <c r="E342" s="53"/>
      <c r="F342" s="51" t="n">
        <f aca="false">F343</f>
        <v>871843</v>
      </c>
    </row>
    <row r="343" s="164" customFormat="true" ht="12" hidden="false" customHeight="false" outlineLevel="0" collapsed="false">
      <c r="A343" s="58" t="s">
        <v>198</v>
      </c>
      <c r="B343" s="59" t="s">
        <v>645</v>
      </c>
      <c r="C343" s="59" t="s">
        <v>174</v>
      </c>
      <c r="D343" s="59" t="s">
        <v>312</v>
      </c>
      <c r="E343" s="59" t="s">
        <v>199</v>
      </c>
      <c r="F343" s="60" t="n">
        <f aca="false">F344+F345</f>
        <v>871843</v>
      </c>
    </row>
    <row r="344" s="164" customFormat="true" ht="12" hidden="false" customHeight="false" outlineLevel="0" collapsed="false">
      <c r="A344" s="58" t="s">
        <v>200</v>
      </c>
      <c r="B344" s="59" t="s">
        <v>645</v>
      </c>
      <c r="C344" s="59" t="s">
        <v>174</v>
      </c>
      <c r="D344" s="59" t="s">
        <v>312</v>
      </c>
      <c r="E344" s="59" t="s">
        <v>201</v>
      </c>
      <c r="F344" s="60" t="n">
        <v>837118</v>
      </c>
    </row>
    <row r="345" s="164" customFormat="true" ht="12" hidden="false" customHeight="false" outlineLevel="0" collapsed="false">
      <c r="A345" s="58" t="s">
        <v>348</v>
      </c>
      <c r="B345" s="59" t="s">
        <v>645</v>
      </c>
      <c r="C345" s="59" t="s">
        <v>174</v>
      </c>
      <c r="D345" s="59" t="s">
        <v>312</v>
      </c>
      <c r="E345" s="59" t="s">
        <v>349</v>
      </c>
      <c r="F345" s="60" t="n">
        <v>34725</v>
      </c>
    </row>
    <row r="346" s="164" customFormat="true" ht="24" hidden="false" customHeight="false" outlineLevel="0" collapsed="false">
      <c r="A346" s="49" t="s">
        <v>651</v>
      </c>
      <c r="B346" s="50" t="s">
        <v>652</v>
      </c>
      <c r="C346" s="50"/>
      <c r="D346" s="50"/>
      <c r="E346" s="50"/>
      <c r="F346" s="51" t="n">
        <f aca="false">F347</f>
        <v>97634.2</v>
      </c>
    </row>
    <row r="347" s="164" customFormat="true" ht="12" hidden="false" customHeight="false" outlineLevel="0" collapsed="false">
      <c r="A347" s="61" t="s">
        <v>333</v>
      </c>
      <c r="B347" s="50" t="s">
        <v>653</v>
      </c>
      <c r="C347" s="50" t="s">
        <v>174</v>
      </c>
      <c r="D347" s="50"/>
      <c r="E347" s="53"/>
      <c r="F347" s="51" t="n">
        <f aca="false">F348</f>
        <v>97634.2</v>
      </c>
    </row>
    <row r="348" s="164" customFormat="true" ht="12" hidden="false" customHeight="false" outlineLevel="0" collapsed="false">
      <c r="A348" s="49" t="s">
        <v>340</v>
      </c>
      <c r="B348" s="50" t="s">
        <v>653</v>
      </c>
      <c r="C348" s="50" t="s">
        <v>174</v>
      </c>
      <c r="D348" s="50" t="s">
        <v>255</v>
      </c>
      <c r="E348" s="53"/>
      <c r="F348" s="51" t="n">
        <f aca="false">F349</f>
        <v>97634.2</v>
      </c>
    </row>
    <row r="349" s="164" customFormat="true" ht="12" hidden="false" customHeight="false" outlineLevel="0" collapsed="false">
      <c r="A349" s="58" t="s">
        <v>198</v>
      </c>
      <c r="B349" s="59" t="s">
        <v>653</v>
      </c>
      <c r="C349" s="59" t="s">
        <v>174</v>
      </c>
      <c r="D349" s="59" t="s">
        <v>255</v>
      </c>
      <c r="E349" s="59" t="s">
        <v>199</v>
      </c>
      <c r="F349" s="60" t="n">
        <f aca="false">F350+F351</f>
        <v>97634.2</v>
      </c>
    </row>
    <row r="350" s="164" customFormat="true" ht="12" hidden="false" customHeight="false" outlineLevel="0" collapsed="false">
      <c r="A350" s="58" t="s">
        <v>200</v>
      </c>
      <c r="B350" s="59" t="s">
        <v>653</v>
      </c>
      <c r="C350" s="59" t="s">
        <v>174</v>
      </c>
      <c r="D350" s="59" t="s">
        <v>255</v>
      </c>
      <c r="E350" s="59" t="s">
        <v>201</v>
      </c>
      <c r="F350" s="60" t="n">
        <v>2873</v>
      </c>
    </row>
    <row r="351" s="164" customFormat="true" ht="12" hidden="false" customHeight="false" outlineLevel="0" collapsed="false">
      <c r="A351" s="58" t="s">
        <v>348</v>
      </c>
      <c r="B351" s="59" t="s">
        <v>653</v>
      </c>
      <c r="C351" s="59" t="s">
        <v>174</v>
      </c>
      <c r="D351" s="59" t="s">
        <v>255</v>
      </c>
      <c r="E351" s="59" t="s">
        <v>349</v>
      </c>
      <c r="F351" s="60" t="n">
        <v>94761.2</v>
      </c>
    </row>
    <row r="352" s="164" customFormat="true" ht="24" hidden="false" customHeight="false" outlineLevel="0" collapsed="false">
      <c r="A352" s="49" t="s">
        <v>654</v>
      </c>
      <c r="B352" s="50" t="s">
        <v>639</v>
      </c>
      <c r="C352" s="50"/>
      <c r="D352" s="50"/>
      <c r="E352" s="50"/>
      <c r="F352" s="51" t="n">
        <f aca="false">F353</f>
        <v>500</v>
      </c>
    </row>
    <row r="353" s="164" customFormat="true" ht="12" hidden="false" customHeight="false" outlineLevel="0" collapsed="false">
      <c r="A353" s="61" t="s">
        <v>333</v>
      </c>
      <c r="B353" s="50" t="s">
        <v>639</v>
      </c>
      <c r="C353" s="50" t="s">
        <v>174</v>
      </c>
      <c r="D353" s="50"/>
      <c r="E353" s="50"/>
      <c r="F353" s="51" t="n">
        <f aca="false">F354</f>
        <v>500</v>
      </c>
    </row>
    <row r="354" s="164" customFormat="true" ht="12" hidden="false" customHeight="false" outlineLevel="0" collapsed="false">
      <c r="A354" s="49" t="s">
        <v>340</v>
      </c>
      <c r="B354" s="50" t="s">
        <v>639</v>
      </c>
      <c r="C354" s="50" t="s">
        <v>174</v>
      </c>
      <c r="D354" s="50" t="s">
        <v>255</v>
      </c>
      <c r="E354" s="50"/>
      <c r="F354" s="51" t="n">
        <f aca="false">F355</f>
        <v>500</v>
      </c>
    </row>
    <row r="355" s="164" customFormat="true" ht="12" hidden="false" customHeight="false" outlineLevel="0" collapsed="false">
      <c r="A355" s="58" t="s">
        <v>198</v>
      </c>
      <c r="B355" s="59" t="s">
        <v>639</v>
      </c>
      <c r="C355" s="59" t="s">
        <v>174</v>
      </c>
      <c r="D355" s="59" t="s">
        <v>255</v>
      </c>
      <c r="E355" s="59" t="s">
        <v>199</v>
      </c>
      <c r="F355" s="60" t="n">
        <f aca="false">F356</f>
        <v>500</v>
      </c>
    </row>
    <row r="356" s="164" customFormat="true" ht="12" hidden="false" customHeight="false" outlineLevel="0" collapsed="false">
      <c r="A356" s="58" t="s">
        <v>348</v>
      </c>
      <c r="B356" s="59" t="s">
        <v>639</v>
      </c>
      <c r="C356" s="59" t="s">
        <v>174</v>
      </c>
      <c r="D356" s="59" t="s">
        <v>255</v>
      </c>
      <c r="E356" s="59" t="s">
        <v>349</v>
      </c>
      <c r="F356" s="60" t="n">
        <v>500</v>
      </c>
    </row>
    <row r="357" s="164" customFormat="true" ht="24" hidden="false" customHeight="false" outlineLevel="0" collapsed="false">
      <c r="A357" s="49" t="s">
        <v>655</v>
      </c>
      <c r="B357" s="50" t="s">
        <v>656</v>
      </c>
      <c r="C357" s="50"/>
      <c r="D357" s="50"/>
      <c r="E357" s="50"/>
      <c r="F357" s="51" t="n">
        <f aca="false">F358</f>
        <v>10000</v>
      </c>
    </row>
    <row r="358" s="164" customFormat="true" ht="12" hidden="false" customHeight="false" outlineLevel="0" collapsed="false">
      <c r="A358" s="61" t="s">
        <v>333</v>
      </c>
      <c r="B358" s="50" t="s">
        <v>657</v>
      </c>
      <c r="C358" s="50" t="s">
        <v>174</v>
      </c>
      <c r="D358" s="50"/>
      <c r="E358" s="53"/>
      <c r="F358" s="51" t="n">
        <f aca="false">F359</f>
        <v>10000</v>
      </c>
    </row>
    <row r="359" s="164" customFormat="true" ht="12" hidden="false" customHeight="false" outlineLevel="0" collapsed="false">
      <c r="A359" s="49" t="s">
        <v>544</v>
      </c>
      <c r="B359" s="50" t="s">
        <v>657</v>
      </c>
      <c r="C359" s="50" t="s">
        <v>174</v>
      </c>
      <c r="D359" s="50" t="s">
        <v>257</v>
      </c>
      <c r="E359" s="53"/>
      <c r="F359" s="51" t="n">
        <f aca="false">F360</f>
        <v>10000</v>
      </c>
    </row>
    <row r="360" s="164" customFormat="true" ht="12" hidden="false" customHeight="false" outlineLevel="0" collapsed="false">
      <c r="A360" s="58" t="s">
        <v>198</v>
      </c>
      <c r="B360" s="59" t="s">
        <v>657</v>
      </c>
      <c r="C360" s="59" t="s">
        <v>174</v>
      </c>
      <c r="D360" s="59" t="s">
        <v>257</v>
      </c>
      <c r="E360" s="59" t="s">
        <v>199</v>
      </c>
      <c r="F360" s="60" t="n">
        <f aca="false">F361+F362</f>
        <v>10000</v>
      </c>
    </row>
    <row r="361" s="164" customFormat="true" ht="12" hidden="false" customHeight="false" outlineLevel="0" collapsed="false">
      <c r="A361" s="58" t="s">
        <v>200</v>
      </c>
      <c r="B361" s="59" t="s">
        <v>657</v>
      </c>
      <c r="C361" s="59" t="s">
        <v>174</v>
      </c>
      <c r="D361" s="59" t="s">
        <v>257</v>
      </c>
      <c r="E361" s="59" t="s">
        <v>201</v>
      </c>
      <c r="F361" s="60" t="n">
        <v>9800</v>
      </c>
    </row>
    <row r="362" s="164" customFormat="true" ht="12" hidden="false" customHeight="false" outlineLevel="0" collapsed="false">
      <c r="A362" s="58" t="s">
        <v>348</v>
      </c>
      <c r="B362" s="59" t="s">
        <v>657</v>
      </c>
      <c r="C362" s="59" t="s">
        <v>174</v>
      </c>
      <c r="D362" s="59" t="s">
        <v>257</v>
      </c>
      <c r="E362" s="59" t="s">
        <v>349</v>
      </c>
      <c r="F362" s="60" t="n">
        <v>200</v>
      </c>
    </row>
    <row r="363" s="164" customFormat="true" ht="12" hidden="false" customHeight="false" outlineLevel="0" collapsed="false">
      <c r="A363" s="49" t="s">
        <v>658</v>
      </c>
      <c r="B363" s="50" t="s">
        <v>659</v>
      </c>
      <c r="C363" s="59"/>
      <c r="D363" s="59"/>
      <c r="E363" s="50"/>
      <c r="F363" s="51" t="n">
        <f aca="false">F364</f>
        <v>97172</v>
      </c>
    </row>
    <row r="364" s="164" customFormat="true" ht="12" hidden="false" customHeight="false" outlineLevel="0" collapsed="false">
      <c r="A364" s="61" t="s">
        <v>333</v>
      </c>
      <c r="B364" s="50" t="s">
        <v>660</v>
      </c>
      <c r="C364" s="50" t="s">
        <v>174</v>
      </c>
      <c r="D364" s="50"/>
      <c r="E364" s="53"/>
      <c r="F364" s="51" t="n">
        <f aca="false">F365</f>
        <v>97172</v>
      </c>
    </row>
    <row r="365" s="164" customFormat="true" ht="12" hidden="false" customHeight="false" outlineLevel="0" collapsed="false">
      <c r="A365" s="49" t="s">
        <v>544</v>
      </c>
      <c r="B365" s="50" t="s">
        <v>660</v>
      </c>
      <c r="C365" s="50" t="s">
        <v>174</v>
      </c>
      <c r="D365" s="50" t="s">
        <v>257</v>
      </c>
      <c r="E365" s="53"/>
      <c r="F365" s="51" t="n">
        <f aca="false">F366</f>
        <v>97172</v>
      </c>
    </row>
    <row r="366" s="164" customFormat="true" ht="12" hidden="false" customHeight="false" outlineLevel="0" collapsed="false">
      <c r="A366" s="58" t="s">
        <v>198</v>
      </c>
      <c r="B366" s="59" t="s">
        <v>660</v>
      </c>
      <c r="C366" s="59" t="s">
        <v>174</v>
      </c>
      <c r="D366" s="59" t="s">
        <v>257</v>
      </c>
      <c r="E366" s="59" t="s">
        <v>199</v>
      </c>
      <c r="F366" s="60" t="n">
        <f aca="false">F367+F368</f>
        <v>97172</v>
      </c>
    </row>
    <row r="367" s="164" customFormat="true" ht="12" hidden="false" customHeight="false" outlineLevel="0" collapsed="false">
      <c r="A367" s="58" t="s">
        <v>200</v>
      </c>
      <c r="B367" s="59" t="s">
        <v>660</v>
      </c>
      <c r="C367" s="59" t="s">
        <v>174</v>
      </c>
      <c r="D367" s="59" t="s">
        <v>257</v>
      </c>
      <c r="E367" s="59" t="s">
        <v>201</v>
      </c>
      <c r="F367" s="60" t="n">
        <f aca="false">95308.55-2388.5-3885</f>
        <v>89035.05</v>
      </c>
    </row>
    <row r="368" s="164" customFormat="true" ht="12" hidden="false" customHeight="false" outlineLevel="0" collapsed="false">
      <c r="A368" s="58" t="s">
        <v>348</v>
      </c>
      <c r="B368" s="59" t="s">
        <v>660</v>
      </c>
      <c r="C368" s="59" t="s">
        <v>174</v>
      </c>
      <c r="D368" s="59" t="s">
        <v>257</v>
      </c>
      <c r="E368" s="59" t="s">
        <v>349</v>
      </c>
      <c r="F368" s="60" t="n">
        <f aca="false">6028.45+2388.5-280</f>
        <v>8136.95</v>
      </c>
    </row>
    <row r="369" s="164" customFormat="true" ht="12" hidden="false" customHeight="false" outlineLevel="0" collapsed="false">
      <c r="A369" s="49" t="s">
        <v>661</v>
      </c>
      <c r="B369" s="50" t="s">
        <v>662</v>
      </c>
      <c r="C369" s="50"/>
      <c r="D369" s="50"/>
      <c r="E369" s="50"/>
      <c r="F369" s="51" t="n">
        <f aca="false">F370+F380+F387</f>
        <v>6120</v>
      </c>
    </row>
    <row r="370" s="164" customFormat="true" ht="25.5" hidden="false" customHeight="false" outlineLevel="0" collapsed="false">
      <c r="A370" s="11" t="s">
        <v>663</v>
      </c>
      <c r="B370" s="50" t="s">
        <v>664</v>
      </c>
      <c r="C370" s="50"/>
      <c r="D370" s="50"/>
      <c r="E370" s="53"/>
      <c r="F370" s="51" t="n">
        <f aca="false">F371</f>
        <v>3935</v>
      </c>
    </row>
    <row r="371" s="164" customFormat="true" ht="12" hidden="false" customHeight="false" outlineLevel="0" collapsed="false">
      <c r="A371" s="49" t="s">
        <v>187</v>
      </c>
      <c r="B371" s="50" t="s">
        <v>665</v>
      </c>
      <c r="C371" s="50"/>
      <c r="D371" s="50"/>
      <c r="E371" s="50"/>
      <c r="F371" s="51" t="n">
        <f aca="false">F372</f>
        <v>3935</v>
      </c>
    </row>
    <row r="372" s="164" customFormat="true" ht="12" hidden="false" customHeight="false" outlineLevel="0" collapsed="false">
      <c r="A372" s="61" t="s">
        <v>333</v>
      </c>
      <c r="B372" s="50" t="s">
        <v>665</v>
      </c>
      <c r="C372" s="50" t="s">
        <v>174</v>
      </c>
      <c r="D372" s="50"/>
      <c r="E372" s="53"/>
      <c r="F372" s="51" t="n">
        <f aca="false">F373</f>
        <v>3935</v>
      </c>
    </row>
    <row r="373" s="164" customFormat="true" ht="12" hidden="false" customHeight="false" outlineLevel="0" collapsed="false">
      <c r="A373" s="49" t="s">
        <v>544</v>
      </c>
      <c r="B373" s="50" t="s">
        <v>665</v>
      </c>
      <c r="C373" s="50" t="s">
        <v>174</v>
      </c>
      <c r="D373" s="50" t="s">
        <v>257</v>
      </c>
      <c r="E373" s="53"/>
      <c r="F373" s="51" t="n">
        <f aca="false">F374+F376+F378</f>
        <v>3935</v>
      </c>
    </row>
    <row r="374" s="164" customFormat="true" ht="36" hidden="false" customHeight="false" outlineLevel="0" collapsed="false">
      <c r="A374" s="58" t="s">
        <v>150</v>
      </c>
      <c r="B374" s="59" t="s">
        <v>665</v>
      </c>
      <c r="C374" s="59" t="s">
        <v>174</v>
      </c>
      <c r="D374" s="59" t="s">
        <v>257</v>
      </c>
      <c r="E374" s="59" t="s">
        <v>151</v>
      </c>
      <c r="F374" s="60" t="n">
        <f aca="false">F375</f>
        <v>3750</v>
      </c>
    </row>
    <row r="375" s="164" customFormat="true" ht="12" hidden="false" customHeight="false" outlineLevel="0" collapsed="false">
      <c r="A375" s="58" t="s">
        <v>190</v>
      </c>
      <c r="B375" s="59" t="s">
        <v>665</v>
      </c>
      <c r="C375" s="59" t="s">
        <v>174</v>
      </c>
      <c r="D375" s="59" t="s">
        <v>257</v>
      </c>
      <c r="E375" s="59" t="s">
        <v>191</v>
      </c>
      <c r="F375" s="60" t="n">
        <f aca="false">2765+835+150</f>
        <v>3750</v>
      </c>
    </row>
    <row r="376" s="164" customFormat="true" ht="12" hidden="false" customHeight="false" outlineLevel="0" collapsed="false">
      <c r="A376" s="58" t="s">
        <v>165</v>
      </c>
      <c r="B376" s="59" t="s">
        <v>665</v>
      </c>
      <c r="C376" s="59" t="s">
        <v>174</v>
      </c>
      <c r="D376" s="59" t="s">
        <v>257</v>
      </c>
      <c r="E376" s="59" t="s">
        <v>166</v>
      </c>
      <c r="F376" s="60" t="n">
        <f aca="false">F377</f>
        <v>180</v>
      </c>
    </row>
    <row r="377" s="164" customFormat="true" ht="12" hidden="false" customHeight="false" outlineLevel="0" collapsed="false">
      <c r="A377" s="58" t="s">
        <v>167</v>
      </c>
      <c r="B377" s="59" t="s">
        <v>665</v>
      </c>
      <c r="C377" s="59" t="s">
        <v>174</v>
      </c>
      <c r="D377" s="59" t="s">
        <v>257</v>
      </c>
      <c r="E377" s="59" t="s">
        <v>168</v>
      </c>
      <c r="F377" s="60" t="n">
        <v>180</v>
      </c>
    </row>
    <row r="378" s="164" customFormat="true" ht="12" hidden="false" customHeight="false" outlineLevel="0" collapsed="false">
      <c r="A378" s="58" t="s">
        <v>169</v>
      </c>
      <c r="B378" s="59" t="s">
        <v>665</v>
      </c>
      <c r="C378" s="59" t="s">
        <v>174</v>
      </c>
      <c r="D378" s="59" t="s">
        <v>257</v>
      </c>
      <c r="E378" s="59" t="s">
        <v>170</v>
      </c>
      <c r="F378" s="115" t="n">
        <f aca="false">F379</f>
        <v>5</v>
      </c>
    </row>
    <row r="379" s="164" customFormat="true" ht="12" hidden="false" customHeight="false" outlineLevel="0" collapsed="false">
      <c r="A379" s="58" t="s">
        <v>263</v>
      </c>
      <c r="B379" s="59" t="s">
        <v>665</v>
      </c>
      <c r="C379" s="59" t="s">
        <v>174</v>
      </c>
      <c r="D379" s="59" t="s">
        <v>257</v>
      </c>
      <c r="E379" s="59" t="s">
        <v>172</v>
      </c>
      <c r="F379" s="115" t="n">
        <v>5</v>
      </c>
    </row>
    <row r="380" s="164" customFormat="true" ht="24" hidden="false" customHeight="false" outlineLevel="0" collapsed="false">
      <c r="A380" s="76" t="s">
        <v>666</v>
      </c>
      <c r="B380" s="50" t="s">
        <v>667</v>
      </c>
      <c r="C380" s="50"/>
      <c r="D380" s="50"/>
      <c r="E380" s="50"/>
      <c r="F380" s="51" t="n">
        <f aca="false">F381</f>
        <v>1635</v>
      </c>
    </row>
    <row r="381" s="164" customFormat="true" ht="12" hidden="false" customHeight="false" outlineLevel="0" collapsed="false">
      <c r="A381" s="61" t="s">
        <v>333</v>
      </c>
      <c r="B381" s="50" t="s">
        <v>667</v>
      </c>
      <c r="C381" s="50" t="s">
        <v>174</v>
      </c>
      <c r="D381" s="50"/>
      <c r="E381" s="53"/>
      <c r="F381" s="51" t="n">
        <f aca="false">F382</f>
        <v>1635</v>
      </c>
    </row>
    <row r="382" s="164" customFormat="true" ht="12" hidden="false" customHeight="false" outlineLevel="0" collapsed="false">
      <c r="A382" s="49" t="s">
        <v>544</v>
      </c>
      <c r="B382" s="50" t="s">
        <v>667</v>
      </c>
      <c r="C382" s="50" t="s">
        <v>174</v>
      </c>
      <c r="D382" s="50" t="s">
        <v>257</v>
      </c>
      <c r="E382" s="53"/>
      <c r="F382" s="51" t="n">
        <f aca="false">F383+F385</f>
        <v>1635</v>
      </c>
    </row>
    <row r="383" s="164" customFormat="true" ht="36" hidden="false" customHeight="false" outlineLevel="0" collapsed="false">
      <c r="A383" s="58" t="s">
        <v>150</v>
      </c>
      <c r="B383" s="59" t="s">
        <v>667</v>
      </c>
      <c r="C383" s="59" t="s">
        <v>174</v>
      </c>
      <c r="D383" s="59" t="s">
        <v>257</v>
      </c>
      <c r="E383" s="59" t="s">
        <v>151</v>
      </c>
      <c r="F383" s="60" t="n">
        <f aca="false">F384</f>
        <v>325</v>
      </c>
    </row>
    <row r="384" s="164" customFormat="true" ht="12" hidden="false" customHeight="false" outlineLevel="0" collapsed="false">
      <c r="A384" s="58" t="s">
        <v>190</v>
      </c>
      <c r="B384" s="59" t="s">
        <v>667</v>
      </c>
      <c r="C384" s="59" t="s">
        <v>174</v>
      </c>
      <c r="D384" s="59" t="s">
        <v>257</v>
      </c>
      <c r="E384" s="59" t="s">
        <v>191</v>
      </c>
      <c r="F384" s="60" t="n">
        <f aca="false">250+75</f>
        <v>325</v>
      </c>
    </row>
    <row r="385" s="164" customFormat="true" ht="12" hidden="false" customHeight="false" outlineLevel="0" collapsed="false">
      <c r="A385" s="58" t="s">
        <v>165</v>
      </c>
      <c r="B385" s="59" t="s">
        <v>667</v>
      </c>
      <c r="C385" s="59" t="s">
        <v>174</v>
      </c>
      <c r="D385" s="59" t="s">
        <v>257</v>
      </c>
      <c r="E385" s="59" t="s">
        <v>166</v>
      </c>
      <c r="F385" s="60" t="n">
        <f aca="false">F386</f>
        <v>1310</v>
      </c>
    </row>
    <row r="386" s="164" customFormat="true" ht="12" hidden="false" customHeight="false" outlineLevel="0" collapsed="false">
      <c r="A386" s="58" t="s">
        <v>167</v>
      </c>
      <c r="B386" s="59" t="s">
        <v>667</v>
      </c>
      <c r="C386" s="59" t="s">
        <v>174</v>
      </c>
      <c r="D386" s="59" t="s">
        <v>257</v>
      </c>
      <c r="E386" s="59" t="s">
        <v>168</v>
      </c>
      <c r="F386" s="60" t="n">
        <f aca="false">1535-150-75</f>
        <v>1310</v>
      </c>
    </row>
    <row r="387" s="164" customFormat="true" ht="36" hidden="false" customHeight="false" outlineLevel="0" collapsed="false">
      <c r="A387" s="76" t="s">
        <v>668</v>
      </c>
      <c r="B387" s="50" t="s">
        <v>669</v>
      </c>
      <c r="C387" s="50"/>
      <c r="D387" s="50"/>
      <c r="E387" s="50"/>
      <c r="F387" s="51" t="n">
        <f aca="false">F388</f>
        <v>550</v>
      </c>
    </row>
    <row r="388" s="164" customFormat="true" ht="12" hidden="false" customHeight="false" outlineLevel="0" collapsed="false">
      <c r="A388" s="61" t="s">
        <v>333</v>
      </c>
      <c r="B388" s="50" t="s">
        <v>669</v>
      </c>
      <c r="C388" s="50" t="s">
        <v>174</v>
      </c>
      <c r="D388" s="50"/>
      <c r="E388" s="53"/>
      <c r="F388" s="51" t="n">
        <f aca="false">F389</f>
        <v>550</v>
      </c>
    </row>
    <row r="389" s="164" customFormat="true" ht="12" hidden="false" customHeight="false" outlineLevel="0" collapsed="false">
      <c r="A389" s="49" t="s">
        <v>544</v>
      </c>
      <c r="B389" s="50" t="s">
        <v>669</v>
      </c>
      <c r="C389" s="50" t="s">
        <v>174</v>
      </c>
      <c r="D389" s="50" t="s">
        <v>257</v>
      </c>
      <c r="E389" s="53"/>
      <c r="F389" s="51" t="n">
        <f aca="false">F390+F392+F394</f>
        <v>550</v>
      </c>
    </row>
    <row r="390" s="164" customFormat="true" ht="36" hidden="false" customHeight="false" outlineLevel="0" collapsed="false">
      <c r="A390" s="58" t="s">
        <v>150</v>
      </c>
      <c r="B390" s="59" t="s">
        <v>669</v>
      </c>
      <c r="C390" s="59" t="s">
        <v>174</v>
      </c>
      <c r="D390" s="59" t="s">
        <v>257</v>
      </c>
      <c r="E390" s="59" t="s">
        <v>151</v>
      </c>
      <c r="F390" s="60" t="n">
        <f aca="false">F391</f>
        <v>204.8</v>
      </c>
    </row>
    <row r="391" s="164" customFormat="true" ht="12" hidden="false" customHeight="false" outlineLevel="0" collapsed="false">
      <c r="A391" s="58" t="s">
        <v>190</v>
      </c>
      <c r="B391" s="59" t="s">
        <v>669</v>
      </c>
      <c r="C391" s="59" t="s">
        <v>174</v>
      </c>
      <c r="D391" s="59" t="s">
        <v>257</v>
      </c>
      <c r="E391" s="59" t="s">
        <v>191</v>
      </c>
      <c r="F391" s="60" t="n">
        <f aca="false">250-45.2</f>
        <v>204.8</v>
      </c>
    </row>
    <row r="392" s="164" customFormat="true" ht="12" hidden="false" customHeight="false" outlineLevel="0" collapsed="false">
      <c r="A392" s="58" t="s">
        <v>165</v>
      </c>
      <c r="B392" s="59" t="s">
        <v>669</v>
      </c>
      <c r="C392" s="59" t="s">
        <v>174</v>
      </c>
      <c r="D392" s="59" t="s">
        <v>257</v>
      </c>
      <c r="E392" s="59" t="s">
        <v>166</v>
      </c>
      <c r="F392" s="60" t="n">
        <f aca="false">F393</f>
        <v>204.88</v>
      </c>
    </row>
    <row r="393" s="164" customFormat="true" ht="12" hidden="false" customHeight="false" outlineLevel="0" collapsed="false">
      <c r="A393" s="58" t="s">
        <v>167</v>
      </c>
      <c r="B393" s="59" t="s">
        <v>669</v>
      </c>
      <c r="C393" s="59" t="s">
        <v>174</v>
      </c>
      <c r="D393" s="59" t="s">
        <v>257</v>
      </c>
      <c r="E393" s="59" t="s">
        <v>168</v>
      </c>
      <c r="F393" s="60" t="n">
        <f aca="false">300-95.12</f>
        <v>204.88</v>
      </c>
    </row>
    <row r="394" s="164" customFormat="true" ht="12" hidden="false" customHeight="false" outlineLevel="0" collapsed="false">
      <c r="A394" s="58" t="s">
        <v>159</v>
      </c>
      <c r="B394" s="59" t="s">
        <v>669</v>
      </c>
      <c r="C394" s="59" t="s">
        <v>174</v>
      </c>
      <c r="D394" s="59" t="s">
        <v>257</v>
      </c>
      <c r="E394" s="59" t="s">
        <v>160</v>
      </c>
      <c r="F394" s="60" t="n">
        <f aca="false">F395</f>
        <v>140.32</v>
      </c>
    </row>
    <row r="395" s="164" customFormat="true" ht="11.25" hidden="false" customHeight="true" outlineLevel="0" collapsed="false">
      <c r="A395" s="58" t="s">
        <v>670</v>
      </c>
      <c r="B395" s="59" t="s">
        <v>669</v>
      </c>
      <c r="C395" s="59" t="s">
        <v>174</v>
      </c>
      <c r="D395" s="59" t="s">
        <v>257</v>
      </c>
      <c r="E395" s="59" t="s">
        <v>671</v>
      </c>
      <c r="F395" s="60" t="n">
        <f aca="false">95.12+45.2</f>
        <v>140.32</v>
      </c>
    </row>
    <row r="396" s="164" customFormat="true" ht="12" hidden="false" customHeight="false" outlineLevel="0" collapsed="false">
      <c r="A396" s="49" t="s">
        <v>646</v>
      </c>
      <c r="B396" s="50" t="s">
        <v>647</v>
      </c>
      <c r="C396" s="50"/>
      <c r="D396" s="50"/>
      <c r="E396" s="50"/>
      <c r="F396" s="51" t="n">
        <f aca="false">F397+F403+F408+F414</f>
        <v>43688.08</v>
      </c>
    </row>
    <row r="397" s="164" customFormat="true" ht="36" hidden="false" customHeight="false" outlineLevel="0" collapsed="false">
      <c r="A397" s="49" t="s">
        <v>677</v>
      </c>
      <c r="B397" s="50" t="s">
        <v>678</v>
      </c>
      <c r="C397" s="50"/>
      <c r="D397" s="50"/>
      <c r="E397" s="50"/>
      <c r="F397" s="51" t="n">
        <f aca="false">F398</f>
        <v>9588.08</v>
      </c>
    </row>
    <row r="398" s="164" customFormat="true" ht="12" hidden="false" customHeight="false" outlineLevel="0" collapsed="false">
      <c r="A398" s="61" t="s">
        <v>290</v>
      </c>
      <c r="B398" s="50" t="s">
        <v>678</v>
      </c>
      <c r="C398" s="50" t="s">
        <v>291</v>
      </c>
      <c r="D398" s="50"/>
      <c r="E398" s="50"/>
      <c r="F398" s="51" t="n">
        <f aca="false">F399</f>
        <v>9588.08</v>
      </c>
    </row>
    <row r="399" s="164" customFormat="true" ht="12" hidden="false" customHeight="false" outlineLevel="0" collapsed="false">
      <c r="A399" s="49" t="s">
        <v>297</v>
      </c>
      <c r="B399" s="50" t="s">
        <v>678</v>
      </c>
      <c r="C399" s="50" t="s">
        <v>291</v>
      </c>
      <c r="D399" s="50" t="s">
        <v>255</v>
      </c>
      <c r="E399" s="50"/>
      <c r="F399" s="51" t="n">
        <f aca="false">F400</f>
        <v>9588.08</v>
      </c>
    </row>
    <row r="400" s="168" customFormat="true" ht="15" hidden="false" customHeight="false" outlineLevel="0" collapsed="false">
      <c r="A400" s="58" t="s">
        <v>198</v>
      </c>
      <c r="B400" s="59" t="s">
        <v>678</v>
      </c>
      <c r="C400" s="59" t="s">
        <v>291</v>
      </c>
      <c r="D400" s="59" t="s">
        <v>255</v>
      </c>
      <c r="E400" s="59" t="s">
        <v>199</v>
      </c>
      <c r="F400" s="60" t="n">
        <f aca="false">F401+F402</f>
        <v>9588.08</v>
      </c>
    </row>
    <row r="401" s="168" customFormat="true" ht="15" hidden="false" customHeight="false" outlineLevel="0" collapsed="false">
      <c r="A401" s="58" t="s">
        <v>200</v>
      </c>
      <c r="B401" s="59" t="s">
        <v>678</v>
      </c>
      <c r="C401" s="59" t="s">
        <v>291</v>
      </c>
      <c r="D401" s="59" t="s">
        <v>255</v>
      </c>
      <c r="E401" s="59" t="s">
        <v>201</v>
      </c>
      <c r="F401" s="60" t="n">
        <f aca="false">16260-7056.22</f>
        <v>9203.78</v>
      </c>
    </row>
    <row r="402" s="168" customFormat="true" ht="15" hidden="false" customHeight="false" outlineLevel="0" collapsed="false">
      <c r="A402" s="58" t="s">
        <v>348</v>
      </c>
      <c r="B402" s="59" t="s">
        <v>678</v>
      </c>
      <c r="C402" s="59" t="s">
        <v>291</v>
      </c>
      <c r="D402" s="59" t="s">
        <v>255</v>
      </c>
      <c r="E402" s="59" t="s">
        <v>349</v>
      </c>
      <c r="F402" s="60" t="n">
        <f aca="false">700-315.7</f>
        <v>384.3</v>
      </c>
    </row>
    <row r="403" s="168" customFormat="true" ht="24" hidden="false" customHeight="false" outlineLevel="0" collapsed="false">
      <c r="A403" s="76" t="s">
        <v>679</v>
      </c>
      <c r="B403" s="50" t="s">
        <v>680</v>
      </c>
      <c r="C403" s="50"/>
      <c r="D403" s="50"/>
      <c r="E403" s="50"/>
      <c r="F403" s="51" t="n">
        <f aca="false">F404</f>
        <v>600</v>
      </c>
    </row>
    <row r="404" s="168" customFormat="true" ht="15" hidden="false" customHeight="false" outlineLevel="0" collapsed="false">
      <c r="A404" s="61" t="s">
        <v>290</v>
      </c>
      <c r="B404" s="50" t="s">
        <v>680</v>
      </c>
      <c r="C404" s="50" t="s">
        <v>291</v>
      </c>
      <c r="D404" s="50"/>
      <c r="E404" s="50"/>
      <c r="F404" s="51" t="n">
        <f aca="false">F405</f>
        <v>600</v>
      </c>
    </row>
    <row r="405" s="168" customFormat="true" ht="15" hidden="false" customHeight="false" outlineLevel="0" collapsed="false">
      <c r="A405" s="49" t="s">
        <v>297</v>
      </c>
      <c r="B405" s="50" t="s">
        <v>680</v>
      </c>
      <c r="C405" s="50" t="s">
        <v>291</v>
      </c>
      <c r="D405" s="50" t="s">
        <v>255</v>
      </c>
      <c r="E405" s="50"/>
      <c r="F405" s="51" t="n">
        <f aca="false">F406</f>
        <v>600</v>
      </c>
    </row>
    <row r="406" s="168" customFormat="true" ht="15" hidden="false" customHeight="false" outlineLevel="0" collapsed="false">
      <c r="A406" s="58" t="s">
        <v>165</v>
      </c>
      <c r="B406" s="59" t="s">
        <v>680</v>
      </c>
      <c r="C406" s="59" t="s">
        <v>291</v>
      </c>
      <c r="D406" s="59" t="s">
        <v>255</v>
      </c>
      <c r="E406" s="59" t="s">
        <v>166</v>
      </c>
      <c r="F406" s="60" t="n">
        <f aca="false">F407</f>
        <v>600</v>
      </c>
    </row>
    <row r="407" s="168" customFormat="true" ht="15" hidden="false" customHeight="false" outlineLevel="0" collapsed="false">
      <c r="A407" s="58" t="s">
        <v>167</v>
      </c>
      <c r="B407" s="59" t="s">
        <v>680</v>
      </c>
      <c r="C407" s="59" t="s">
        <v>291</v>
      </c>
      <c r="D407" s="59" t="s">
        <v>255</v>
      </c>
      <c r="E407" s="59" t="s">
        <v>168</v>
      </c>
      <c r="F407" s="60" t="n">
        <v>600</v>
      </c>
    </row>
    <row r="408" s="168" customFormat="true" ht="15" hidden="false" customHeight="false" outlineLevel="0" collapsed="false">
      <c r="A408" s="76" t="s">
        <v>648</v>
      </c>
      <c r="B408" s="50" t="s">
        <v>649</v>
      </c>
      <c r="C408" s="50"/>
      <c r="D408" s="50"/>
      <c r="E408" s="50"/>
      <c r="F408" s="51" t="n">
        <f aca="false">F409</f>
        <v>20000</v>
      </c>
    </row>
    <row r="409" s="168" customFormat="true" ht="15" hidden="false" customHeight="false" outlineLevel="0" collapsed="false">
      <c r="A409" s="61" t="s">
        <v>333</v>
      </c>
      <c r="B409" s="50" t="s">
        <v>650</v>
      </c>
      <c r="C409" s="50" t="s">
        <v>174</v>
      </c>
      <c r="D409" s="50"/>
      <c r="E409" s="57"/>
      <c r="F409" s="51" t="n">
        <f aca="false">F410</f>
        <v>20000</v>
      </c>
    </row>
    <row r="410" s="168" customFormat="true" ht="15" hidden="false" customHeight="false" outlineLevel="0" collapsed="false">
      <c r="A410" s="49" t="s">
        <v>640</v>
      </c>
      <c r="B410" s="50" t="s">
        <v>650</v>
      </c>
      <c r="C410" s="50" t="s">
        <v>174</v>
      </c>
      <c r="D410" s="50" t="s">
        <v>312</v>
      </c>
      <c r="E410" s="57"/>
      <c r="F410" s="51" t="n">
        <f aca="false">F411</f>
        <v>20000</v>
      </c>
    </row>
    <row r="411" s="168" customFormat="true" ht="15" hidden="false" customHeight="false" outlineLevel="0" collapsed="false">
      <c r="A411" s="58" t="s">
        <v>198</v>
      </c>
      <c r="B411" s="59" t="s">
        <v>650</v>
      </c>
      <c r="C411" s="59" t="s">
        <v>174</v>
      </c>
      <c r="D411" s="59" t="s">
        <v>312</v>
      </c>
      <c r="E411" s="59" t="s">
        <v>199</v>
      </c>
      <c r="F411" s="60" t="n">
        <f aca="false">F412+F413</f>
        <v>20000</v>
      </c>
    </row>
    <row r="412" s="168" customFormat="true" ht="15" hidden="false" customHeight="false" outlineLevel="0" collapsed="false">
      <c r="A412" s="58" t="s">
        <v>200</v>
      </c>
      <c r="B412" s="59" t="s">
        <v>650</v>
      </c>
      <c r="C412" s="59" t="s">
        <v>174</v>
      </c>
      <c r="D412" s="59" t="s">
        <v>312</v>
      </c>
      <c r="E412" s="59" t="s">
        <v>201</v>
      </c>
      <c r="F412" s="60" t="n">
        <v>19142</v>
      </c>
    </row>
    <row r="413" s="168" customFormat="true" ht="15" hidden="false" customHeight="false" outlineLevel="0" collapsed="false">
      <c r="A413" s="58" t="s">
        <v>348</v>
      </c>
      <c r="B413" s="59" t="s">
        <v>650</v>
      </c>
      <c r="C413" s="59" t="s">
        <v>174</v>
      </c>
      <c r="D413" s="59" t="s">
        <v>312</v>
      </c>
      <c r="E413" s="59" t="s">
        <v>349</v>
      </c>
      <c r="F413" s="60" t="n">
        <v>858</v>
      </c>
    </row>
    <row r="414" s="168" customFormat="true" ht="48" hidden="false" customHeight="false" outlineLevel="0" collapsed="false">
      <c r="A414" s="61" t="s">
        <v>682</v>
      </c>
      <c r="B414" s="50" t="s">
        <v>683</v>
      </c>
      <c r="C414" s="50"/>
      <c r="D414" s="50"/>
      <c r="E414" s="50"/>
      <c r="F414" s="51" t="n">
        <f aca="false">F415</f>
        <v>13500</v>
      </c>
    </row>
    <row r="415" s="168" customFormat="true" ht="15" hidden="false" customHeight="false" outlineLevel="0" collapsed="false">
      <c r="A415" s="61" t="s">
        <v>290</v>
      </c>
      <c r="B415" s="50" t="s">
        <v>683</v>
      </c>
      <c r="C415" s="50" t="s">
        <v>291</v>
      </c>
      <c r="D415" s="50"/>
      <c r="E415" s="50"/>
      <c r="F415" s="51" t="n">
        <f aca="false">F416</f>
        <v>13500</v>
      </c>
    </row>
    <row r="416" s="168" customFormat="true" ht="15" hidden="false" customHeight="false" outlineLevel="0" collapsed="false">
      <c r="A416" s="49" t="s">
        <v>681</v>
      </c>
      <c r="B416" s="50" t="s">
        <v>683</v>
      </c>
      <c r="C416" s="50" t="s">
        <v>291</v>
      </c>
      <c r="D416" s="50" t="s">
        <v>143</v>
      </c>
      <c r="E416" s="50"/>
      <c r="F416" s="51" t="n">
        <f aca="false">F417</f>
        <v>13500</v>
      </c>
    </row>
    <row r="417" s="168" customFormat="true" ht="15" hidden="false" customHeight="false" outlineLevel="0" collapsed="false">
      <c r="A417" s="58" t="s">
        <v>159</v>
      </c>
      <c r="B417" s="59" t="s">
        <v>683</v>
      </c>
      <c r="C417" s="59" t="s">
        <v>291</v>
      </c>
      <c r="D417" s="59" t="s">
        <v>143</v>
      </c>
      <c r="E417" s="59" t="s">
        <v>160</v>
      </c>
      <c r="F417" s="60" t="n">
        <f aca="false">F418</f>
        <v>13500</v>
      </c>
    </row>
    <row r="418" s="168" customFormat="true" ht="15" hidden="false" customHeight="false" outlineLevel="0" collapsed="false">
      <c r="A418" s="58" t="s">
        <v>295</v>
      </c>
      <c r="B418" s="59" t="s">
        <v>683</v>
      </c>
      <c r="C418" s="59" t="s">
        <v>291</v>
      </c>
      <c r="D418" s="59" t="s">
        <v>143</v>
      </c>
      <c r="E418" s="59" t="s">
        <v>296</v>
      </c>
      <c r="F418" s="60" t="n">
        <v>13500</v>
      </c>
    </row>
    <row r="419" s="168" customFormat="true" ht="24" hidden="false" customHeight="false" outlineLevel="0" collapsed="false">
      <c r="A419" s="76" t="s">
        <v>745</v>
      </c>
      <c r="B419" s="50" t="s">
        <v>673</v>
      </c>
      <c r="C419" s="50"/>
      <c r="D419" s="50"/>
      <c r="E419" s="50"/>
      <c r="F419" s="51" t="n">
        <f aca="false">F420</f>
        <v>9626</v>
      </c>
    </row>
    <row r="420" s="168" customFormat="true" ht="15" hidden="false" customHeight="false" outlineLevel="0" collapsed="false">
      <c r="A420" s="11" t="s">
        <v>674</v>
      </c>
      <c r="B420" s="50" t="s">
        <v>673</v>
      </c>
      <c r="C420" s="50"/>
      <c r="D420" s="50"/>
      <c r="E420" s="50"/>
      <c r="F420" s="51" t="n">
        <f aca="false">F421</f>
        <v>9626</v>
      </c>
    </row>
    <row r="421" s="168" customFormat="true" ht="24" hidden="false" customHeight="false" outlineLevel="0" collapsed="false">
      <c r="A421" s="56" t="s">
        <v>469</v>
      </c>
      <c r="B421" s="53" t="s">
        <v>673</v>
      </c>
      <c r="C421" s="53"/>
      <c r="D421" s="53"/>
      <c r="E421" s="53"/>
      <c r="F421" s="54" t="n">
        <f aca="false">F422+F427</f>
        <v>9626</v>
      </c>
    </row>
    <row r="422" s="168" customFormat="true" ht="15" hidden="false" customHeight="false" outlineLevel="0" collapsed="false">
      <c r="A422" s="61" t="s">
        <v>333</v>
      </c>
      <c r="B422" s="50" t="s">
        <v>675</v>
      </c>
      <c r="C422" s="50" t="s">
        <v>174</v>
      </c>
      <c r="D422" s="50"/>
      <c r="E422" s="53"/>
      <c r="F422" s="51" t="n">
        <f aca="false">F423</f>
        <v>9114</v>
      </c>
    </row>
    <row r="423" s="168" customFormat="true" ht="15" hidden="false" customHeight="false" outlineLevel="0" collapsed="false">
      <c r="A423" s="49" t="s">
        <v>544</v>
      </c>
      <c r="B423" s="50" t="s">
        <v>675</v>
      </c>
      <c r="C423" s="50" t="s">
        <v>174</v>
      </c>
      <c r="D423" s="50" t="s">
        <v>257</v>
      </c>
      <c r="E423" s="53"/>
      <c r="F423" s="51" t="n">
        <f aca="false">F424</f>
        <v>9114</v>
      </c>
    </row>
    <row r="424" s="168" customFormat="true" ht="15" hidden="false" customHeight="false" outlineLevel="0" collapsed="false">
      <c r="A424" s="55" t="s">
        <v>470</v>
      </c>
      <c r="B424" s="50" t="s">
        <v>675</v>
      </c>
      <c r="C424" s="50" t="s">
        <v>174</v>
      </c>
      <c r="D424" s="50" t="s">
        <v>257</v>
      </c>
      <c r="E424" s="50"/>
      <c r="F424" s="51" t="n">
        <f aca="false">F425</f>
        <v>9114</v>
      </c>
    </row>
    <row r="425" s="168" customFormat="true" ht="36" hidden="false" customHeight="false" outlineLevel="0" collapsed="false">
      <c r="A425" s="58" t="s">
        <v>150</v>
      </c>
      <c r="B425" s="59" t="s">
        <v>675</v>
      </c>
      <c r="C425" s="59" t="s">
        <v>174</v>
      </c>
      <c r="D425" s="59" t="s">
        <v>257</v>
      </c>
      <c r="E425" s="59" t="s">
        <v>151</v>
      </c>
      <c r="F425" s="60" t="n">
        <f aca="false">F426</f>
        <v>9114</v>
      </c>
    </row>
    <row r="426" s="168" customFormat="true" ht="15" hidden="false" customHeight="false" outlineLevel="0" collapsed="false">
      <c r="A426" s="58" t="s">
        <v>152</v>
      </c>
      <c r="B426" s="59" t="s">
        <v>675</v>
      </c>
      <c r="C426" s="59" t="s">
        <v>174</v>
      </c>
      <c r="D426" s="59" t="s">
        <v>257</v>
      </c>
      <c r="E426" s="59" t="s">
        <v>153</v>
      </c>
      <c r="F426" s="60" t="n">
        <f aca="false">7000+2114</f>
        <v>9114</v>
      </c>
    </row>
    <row r="427" s="168" customFormat="true" ht="15" hidden="false" customHeight="false" outlineLevel="0" collapsed="false">
      <c r="A427" s="49" t="s">
        <v>163</v>
      </c>
      <c r="B427" s="50" t="s">
        <v>676</v>
      </c>
      <c r="C427" s="50"/>
      <c r="D427" s="50"/>
      <c r="E427" s="50"/>
      <c r="F427" s="51" t="n">
        <f aca="false">F428</f>
        <v>512</v>
      </c>
    </row>
    <row r="428" s="168" customFormat="true" ht="15" hidden="false" customHeight="false" outlineLevel="0" collapsed="false">
      <c r="A428" s="61" t="s">
        <v>333</v>
      </c>
      <c r="B428" s="50" t="s">
        <v>676</v>
      </c>
      <c r="C428" s="50" t="s">
        <v>174</v>
      </c>
      <c r="D428" s="50"/>
      <c r="E428" s="53"/>
      <c r="F428" s="51" t="n">
        <f aca="false">F429</f>
        <v>512</v>
      </c>
    </row>
    <row r="429" s="168" customFormat="true" ht="15" hidden="false" customHeight="false" outlineLevel="0" collapsed="false">
      <c r="A429" s="49" t="s">
        <v>544</v>
      </c>
      <c r="B429" s="50" t="s">
        <v>676</v>
      </c>
      <c r="C429" s="50" t="s">
        <v>174</v>
      </c>
      <c r="D429" s="50" t="s">
        <v>257</v>
      </c>
      <c r="E429" s="53"/>
      <c r="F429" s="51" t="n">
        <f aca="false">F430+F432</f>
        <v>512</v>
      </c>
    </row>
    <row r="430" s="168" customFormat="true" ht="15" hidden="false" customHeight="false" outlineLevel="0" collapsed="false">
      <c r="A430" s="58" t="s">
        <v>165</v>
      </c>
      <c r="B430" s="59" t="s">
        <v>676</v>
      </c>
      <c r="C430" s="59" t="s">
        <v>174</v>
      </c>
      <c r="D430" s="59" t="s">
        <v>257</v>
      </c>
      <c r="E430" s="59" t="s">
        <v>166</v>
      </c>
      <c r="F430" s="60" t="n">
        <f aca="false">F431</f>
        <v>497</v>
      </c>
    </row>
    <row r="431" s="168" customFormat="true" ht="15" hidden="false" customHeight="false" outlineLevel="0" collapsed="false">
      <c r="A431" s="58" t="s">
        <v>167</v>
      </c>
      <c r="B431" s="59" t="s">
        <v>676</v>
      </c>
      <c r="C431" s="59" t="s">
        <v>174</v>
      </c>
      <c r="D431" s="59" t="s">
        <v>257</v>
      </c>
      <c r="E431" s="59" t="s">
        <v>168</v>
      </c>
      <c r="F431" s="60" t="n">
        <v>497</v>
      </c>
    </row>
    <row r="432" s="168" customFormat="true" ht="15" hidden="false" customHeight="false" outlineLevel="0" collapsed="false">
      <c r="A432" s="58" t="s">
        <v>169</v>
      </c>
      <c r="B432" s="59" t="s">
        <v>676</v>
      </c>
      <c r="C432" s="59" t="s">
        <v>174</v>
      </c>
      <c r="D432" s="59" t="s">
        <v>257</v>
      </c>
      <c r="E432" s="59" t="s">
        <v>170</v>
      </c>
      <c r="F432" s="60" t="n">
        <f aca="false">F433</f>
        <v>15</v>
      </c>
    </row>
    <row r="433" s="168" customFormat="true" ht="15" hidden="false" customHeight="false" outlineLevel="0" collapsed="false">
      <c r="A433" s="58" t="s">
        <v>171</v>
      </c>
      <c r="B433" s="59" t="s">
        <v>676</v>
      </c>
      <c r="C433" s="59" t="s">
        <v>174</v>
      </c>
      <c r="D433" s="59" t="s">
        <v>257</v>
      </c>
      <c r="E433" s="59" t="s">
        <v>172</v>
      </c>
      <c r="F433" s="60" t="n">
        <v>15</v>
      </c>
    </row>
    <row r="434" s="168" customFormat="true" ht="27" hidden="false" customHeight="false" outlineLevel="0" collapsed="false">
      <c r="A434" s="153" t="s">
        <v>420</v>
      </c>
      <c r="B434" s="155" t="s">
        <v>422</v>
      </c>
      <c r="C434" s="161"/>
      <c r="D434" s="161"/>
      <c r="E434" s="161"/>
      <c r="F434" s="169" t="n">
        <f aca="false">F435+F471+F487+F511</f>
        <v>218720.52132</v>
      </c>
    </row>
    <row r="435" s="168" customFormat="true" ht="15" hidden="false" customHeight="false" outlineLevel="0" collapsed="false">
      <c r="A435" s="49" t="s">
        <v>450</v>
      </c>
      <c r="B435" s="50" t="s">
        <v>451</v>
      </c>
      <c r="C435" s="50"/>
      <c r="D435" s="50"/>
      <c r="E435" s="50"/>
      <c r="F435" s="51" t="n">
        <f aca="false">F436+F441+F446+F451+F456+F461+F466</f>
        <v>20000</v>
      </c>
    </row>
    <row r="436" s="168" customFormat="true" ht="15" hidden="false" customHeight="false" outlineLevel="0" collapsed="false">
      <c r="A436" s="76" t="s">
        <v>452</v>
      </c>
      <c r="B436" s="50" t="s">
        <v>453</v>
      </c>
      <c r="C436" s="50"/>
      <c r="D436" s="50"/>
      <c r="E436" s="53"/>
      <c r="F436" s="51" t="n">
        <f aca="false">F437</f>
        <v>17950</v>
      </c>
    </row>
    <row r="437" s="168" customFormat="true" ht="15" hidden="false" customHeight="false" outlineLevel="0" collapsed="false">
      <c r="A437" s="61" t="s">
        <v>437</v>
      </c>
      <c r="B437" s="50" t="s">
        <v>453</v>
      </c>
      <c r="C437" s="50" t="s">
        <v>368</v>
      </c>
      <c r="D437" s="50"/>
      <c r="E437" s="50"/>
      <c r="F437" s="51" t="n">
        <f aca="false">F438</f>
        <v>17950</v>
      </c>
    </row>
    <row r="438" s="168" customFormat="true" ht="15" hidden="false" customHeight="false" outlineLevel="0" collapsed="false">
      <c r="A438" s="61" t="s">
        <v>449</v>
      </c>
      <c r="B438" s="50" t="s">
        <v>453</v>
      </c>
      <c r="C438" s="50" t="s">
        <v>368</v>
      </c>
      <c r="D438" s="50" t="s">
        <v>143</v>
      </c>
      <c r="E438" s="50"/>
      <c r="F438" s="51" t="n">
        <f aca="false">F439</f>
        <v>17950</v>
      </c>
    </row>
    <row r="439" s="168" customFormat="true" ht="15" hidden="false" customHeight="false" outlineLevel="0" collapsed="false">
      <c r="A439" s="58" t="s">
        <v>165</v>
      </c>
      <c r="B439" s="59" t="s">
        <v>453</v>
      </c>
      <c r="C439" s="59" t="s">
        <v>368</v>
      </c>
      <c r="D439" s="59" t="s">
        <v>143</v>
      </c>
      <c r="E439" s="59" t="s">
        <v>166</v>
      </c>
      <c r="F439" s="60" t="n">
        <f aca="false">F440</f>
        <v>17950</v>
      </c>
    </row>
    <row r="440" s="168" customFormat="true" ht="15" hidden="false" customHeight="false" outlineLevel="0" collapsed="false">
      <c r="A440" s="58" t="s">
        <v>167</v>
      </c>
      <c r="B440" s="59" t="s">
        <v>453</v>
      </c>
      <c r="C440" s="59" t="s">
        <v>368</v>
      </c>
      <c r="D440" s="59" t="s">
        <v>143</v>
      </c>
      <c r="E440" s="59" t="s">
        <v>168</v>
      </c>
      <c r="F440" s="60" t="n">
        <v>17950</v>
      </c>
    </row>
    <row r="441" s="168" customFormat="true" ht="15" hidden="false" customHeight="false" outlineLevel="0" collapsed="false">
      <c r="A441" s="76" t="s">
        <v>454</v>
      </c>
      <c r="B441" s="50" t="s">
        <v>455</v>
      </c>
      <c r="C441" s="50"/>
      <c r="D441" s="50"/>
      <c r="E441" s="53"/>
      <c r="F441" s="51" t="n">
        <f aca="false">F442</f>
        <v>500</v>
      </c>
    </row>
    <row r="442" s="168" customFormat="true" ht="15" hidden="false" customHeight="false" outlineLevel="0" collapsed="false">
      <c r="A442" s="61" t="s">
        <v>437</v>
      </c>
      <c r="B442" s="50" t="s">
        <v>455</v>
      </c>
      <c r="C442" s="50" t="s">
        <v>368</v>
      </c>
      <c r="D442" s="50"/>
      <c r="E442" s="50"/>
      <c r="F442" s="51" t="n">
        <f aca="false">F443</f>
        <v>500</v>
      </c>
    </row>
    <row r="443" s="168" customFormat="true" ht="15" hidden="false" customHeight="false" outlineLevel="0" collapsed="false">
      <c r="A443" s="61" t="s">
        <v>449</v>
      </c>
      <c r="B443" s="50" t="s">
        <v>455</v>
      </c>
      <c r="C443" s="50" t="s">
        <v>368</v>
      </c>
      <c r="D443" s="50" t="s">
        <v>143</v>
      </c>
      <c r="E443" s="50"/>
      <c r="F443" s="51" t="n">
        <f aca="false">F444</f>
        <v>500</v>
      </c>
    </row>
    <row r="444" s="168" customFormat="true" ht="15" hidden="false" customHeight="false" outlineLevel="0" collapsed="false">
      <c r="A444" s="58" t="s">
        <v>165</v>
      </c>
      <c r="B444" s="59" t="s">
        <v>455</v>
      </c>
      <c r="C444" s="59" t="s">
        <v>368</v>
      </c>
      <c r="D444" s="59" t="s">
        <v>143</v>
      </c>
      <c r="E444" s="59" t="s">
        <v>166</v>
      </c>
      <c r="F444" s="60" t="n">
        <f aca="false">F445</f>
        <v>500</v>
      </c>
    </row>
    <row r="445" s="168" customFormat="true" ht="15" hidden="false" customHeight="false" outlineLevel="0" collapsed="false">
      <c r="A445" s="58" t="s">
        <v>167</v>
      </c>
      <c r="B445" s="59" t="s">
        <v>455</v>
      </c>
      <c r="C445" s="59" t="s">
        <v>368</v>
      </c>
      <c r="D445" s="59" t="s">
        <v>143</v>
      </c>
      <c r="E445" s="59" t="s">
        <v>168</v>
      </c>
      <c r="F445" s="60" t="n">
        <v>500</v>
      </c>
    </row>
    <row r="446" s="168" customFormat="true" ht="36" hidden="false" customHeight="false" outlineLevel="0" collapsed="false">
      <c r="A446" s="49" t="s">
        <v>456</v>
      </c>
      <c r="B446" s="50" t="s">
        <v>457</v>
      </c>
      <c r="C446" s="50"/>
      <c r="D446" s="50"/>
      <c r="E446" s="50"/>
      <c r="F446" s="51" t="n">
        <f aca="false">F447</f>
        <v>200</v>
      </c>
    </row>
    <row r="447" s="168" customFormat="true" ht="15" hidden="false" customHeight="false" outlineLevel="0" collapsed="false">
      <c r="A447" s="61" t="s">
        <v>437</v>
      </c>
      <c r="B447" s="50" t="s">
        <v>457</v>
      </c>
      <c r="C447" s="50" t="s">
        <v>368</v>
      </c>
      <c r="D447" s="50"/>
      <c r="E447" s="50"/>
      <c r="F447" s="51" t="n">
        <f aca="false">F448</f>
        <v>200</v>
      </c>
    </row>
    <row r="448" s="168" customFormat="true" ht="15" hidden="false" customHeight="false" outlineLevel="0" collapsed="false">
      <c r="A448" s="61" t="s">
        <v>449</v>
      </c>
      <c r="B448" s="50" t="s">
        <v>457</v>
      </c>
      <c r="C448" s="50" t="s">
        <v>368</v>
      </c>
      <c r="D448" s="50" t="s">
        <v>143</v>
      </c>
      <c r="E448" s="50"/>
      <c r="F448" s="51" t="n">
        <f aca="false">F449</f>
        <v>200</v>
      </c>
    </row>
    <row r="449" s="168" customFormat="true" ht="15" hidden="false" customHeight="false" outlineLevel="0" collapsed="false">
      <c r="A449" s="58" t="s">
        <v>165</v>
      </c>
      <c r="B449" s="59" t="s">
        <v>457</v>
      </c>
      <c r="C449" s="59" t="s">
        <v>368</v>
      </c>
      <c r="D449" s="59" t="s">
        <v>143</v>
      </c>
      <c r="E449" s="59" t="s">
        <v>166</v>
      </c>
      <c r="F449" s="60" t="n">
        <f aca="false">F450</f>
        <v>200</v>
      </c>
    </row>
    <row r="450" s="168" customFormat="true" ht="15" hidden="false" customHeight="false" outlineLevel="0" collapsed="false">
      <c r="A450" s="58" t="s">
        <v>167</v>
      </c>
      <c r="B450" s="59" t="s">
        <v>457</v>
      </c>
      <c r="C450" s="59" t="s">
        <v>368</v>
      </c>
      <c r="D450" s="59" t="s">
        <v>143</v>
      </c>
      <c r="E450" s="59" t="s">
        <v>168</v>
      </c>
      <c r="F450" s="60" t="n">
        <v>200</v>
      </c>
    </row>
    <row r="451" s="168" customFormat="true" ht="24" hidden="false" customHeight="false" outlineLevel="0" collapsed="false">
      <c r="A451" s="49" t="s">
        <v>458</v>
      </c>
      <c r="B451" s="50" t="s">
        <v>459</v>
      </c>
      <c r="C451" s="50"/>
      <c r="D451" s="50"/>
      <c r="E451" s="50"/>
      <c r="F451" s="51" t="n">
        <f aca="false">F452</f>
        <v>50</v>
      </c>
    </row>
    <row r="452" s="168" customFormat="true" ht="15" hidden="false" customHeight="false" outlineLevel="0" collapsed="false">
      <c r="A452" s="61" t="s">
        <v>437</v>
      </c>
      <c r="B452" s="50" t="s">
        <v>459</v>
      </c>
      <c r="C452" s="50" t="s">
        <v>368</v>
      </c>
      <c r="D452" s="50"/>
      <c r="E452" s="50"/>
      <c r="F452" s="51" t="n">
        <f aca="false">F453</f>
        <v>50</v>
      </c>
    </row>
    <row r="453" s="168" customFormat="true" ht="15" hidden="false" customHeight="false" outlineLevel="0" collapsed="false">
      <c r="A453" s="61" t="s">
        <v>449</v>
      </c>
      <c r="B453" s="50" t="s">
        <v>459</v>
      </c>
      <c r="C453" s="50" t="s">
        <v>368</v>
      </c>
      <c r="D453" s="50" t="s">
        <v>143</v>
      </c>
      <c r="E453" s="50"/>
      <c r="F453" s="51" t="n">
        <f aca="false">F454</f>
        <v>50</v>
      </c>
    </row>
    <row r="454" s="168" customFormat="true" ht="15" hidden="false" customHeight="false" outlineLevel="0" collapsed="false">
      <c r="A454" s="58" t="s">
        <v>165</v>
      </c>
      <c r="B454" s="59" t="s">
        <v>459</v>
      </c>
      <c r="C454" s="59" t="s">
        <v>368</v>
      </c>
      <c r="D454" s="59" t="s">
        <v>143</v>
      </c>
      <c r="E454" s="59" t="s">
        <v>166</v>
      </c>
      <c r="F454" s="60" t="n">
        <f aca="false">F455</f>
        <v>50</v>
      </c>
    </row>
    <row r="455" s="168" customFormat="true" ht="15" hidden="false" customHeight="false" outlineLevel="0" collapsed="false">
      <c r="A455" s="58" t="s">
        <v>167</v>
      </c>
      <c r="B455" s="59" t="s">
        <v>459</v>
      </c>
      <c r="C455" s="59" t="s">
        <v>368</v>
      </c>
      <c r="D455" s="59" t="s">
        <v>143</v>
      </c>
      <c r="E455" s="59" t="s">
        <v>168</v>
      </c>
      <c r="F455" s="60" t="n">
        <v>50</v>
      </c>
    </row>
    <row r="456" s="168" customFormat="true" ht="24" hidden="false" customHeight="false" outlineLevel="0" collapsed="false">
      <c r="A456" s="49" t="s">
        <v>460</v>
      </c>
      <c r="B456" s="50" t="s">
        <v>461</v>
      </c>
      <c r="C456" s="50"/>
      <c r="D456" s="50"/>
      <c r="E456" s="50"/>
      <c r="F456" s="51" t="n">
        <f aca="false">F457</f>
        <v>500</v>
      </c>
    </row>
    <row r="457" s="168" customFormat="true" ht="15" hidden="false" customHeight="false" outlineLevel="0" collapsed="false">
      <c r="A457" s="61" t="s">
        <v>437</v>
      </c>
      <c r="B457" s="50" t="s">
        <v>461</v>
      </c>
      <c r="C457" s="50" t="s">
        <v>368</v>
      </c>
      <c r="D457" s="50"/>
      <c r="E457" s="50"/>
      <c r="F457" s="51" t="n">
        <f aca="false">F458</f>
        <v>500</v>
      </c>
    </row>
    <row r="458" s="168" customFormat="true" ht="15" hidden="false" customHeight="false" outlineLevel="0" collapsed="false">
      <c r="A458" s="61" t="s">
        <v>449</v>
      </c>
      <c r="B458" s="50" t="s">
        <v>461</v>
      </c>
      <c r="C458" s="50" t="s">
        <v>368</v>
      </c>
      <c r="D458" s="50" t="s">
        <v>143</v>
      </c>
      <c r="E458" s="50"/>
      <c r="F458" s="51" t="n">
        <f aca="false">F459</f>
        <v>500</v>
      </c>
    </row>
    <row r="459" s="168" customFormat="true" ht="15" hidden="false" customHeight="false" outlineLevel="0" collapsed="false">
      <c r="A459" s="58" t="s">
        <v>165</v>
      </c>
      <c r="B459" s="59" t="s">
        <v>461</v>
      </c>
      <c r="C459" s="59" t="s">
        <v>368</v>
      </c>
      <c r="D459" s="59" t="s">
        <v>143</v>
      </c>
      <c r="E459" s="59" t="s">
        <v>166</v>
      </c>
      <c r="F459" s="60" t="n">
        <f aca="false">F460</f>
        <v>500</v>
      </c>
    </row>
    <row r="460" s="168" customFormat="true" ht="15" hidden="false" customHeight="false" outlineLevel="0" collapsed="false">
      <c r="A460" s="58" t="s">
        <v>167</v>
      </c>
      <c r="B460" s="59" t="s">
        <v>461</v>
      </c>
      <c r="C460" s="59" t="s">
        <v>368</v>
      </c>
      <c r="D460" s="59" t="s">
        <v>143</v>
      </c>
      <c r="E460" s="59" t="s">
        <v>168</v>
      </c>
      <c r="F460" s="60" t="n">
        <v>500</v>
      </c>
    </row>
    <row r="461" s="168" customFormat="true" ht="24" hidden="false" customHeight="false" outlineLevel="0" collapsed="false">
      <c r="A461" s="49" t="s">
        <v>462</v>
      </c>
      <c r="B461" s="50" t="s">
        <v>463</v>
      </c>
      <c r="C461" s="50"/>
      <c r="D461" s="50"/>
      <c r="E461" s="50"/>
      <c r="F461" s="70" t="n">
        <f aca="false">F462</f>
        <v>500</v>
      </c>
    </row>
    <row r="462" s="168" customFormat="true" ht="15" hidden="false" customHeight="false" outlineLevel="0" collapsed="false">
      <c r="A462" s="61" t="s">
        <v>437</v>
      </c>
      <c r="B462" s="50" t="s">
        <v>463</v>
      </c>
      <c r="C462" s="50" t="s">
        <v>368</v>
      </c>
      <c r="D462" s="50"/>
      <c r="E462" s="50"/>
      <c r="F462" s="51" t="n">
        <f aca="false">F463</f>
        <v>500</v>
      </c>
    </row>
    <row r="463" s="168" customFormat="true" ht="15" hidden="false" customHeight="false" outlineLevel="0" collapsed="false">
      <c r="A463" s="61" t="s">
        <v>449</v>
      </c>
      <c r="B463" s="50" t="s">
        <v>463</v>
      </c>
      <c r="C463" s="50" t="s">
        <v>368</v>
      </c>
      <c r="D463" s="50" t="s">
        <v>143</v>
      </c>
      <c r="E463" s="50"/>
      <c r="F463" s="51" t="n">
        <f aca="false">F464</f>
        <v>500</v>
      </c>
    </row>
    <row r="464" s="168" customFormat="true" ht="15" hidden="false" customHeight="false" outlineLevel="0" collapsed="false">
      <c r="A464" s="58" t="s">
        <v>165</v>
      </c>
      <c r="B464" s="59" t="s">
        <v>463</v>
      </c>
      <c r="C464" s="59" t="s">
        <v>368</v>
      </c>
      <c r="D464" s="59" t="s">
        <v>143</v>
      </c>
      <c r="E464" s="59" t="s">
        <v>166</v>
      </c>
      <c r="F464" s="68" t="n">
        <f aca="false">F465</f>
        <v>500</v>
      </c>
    </row>
    <row r="465" s="168" customFormat="true" ht="15" hidden="false" customHeight="false" outlineLevel="0" collapsed="false">
      <c r="A465" s="58" t="s">
        <v>167</v>
      </c>
      <c r="B465" s="59" t="s">
        <v>463</v>
      </c>
      <c r="C465" s="59" t="s">
        <v>368</v>
      </c>
      <c r="D465" s="59" t="s">
        <v>143</v>
      </c>
      <c r="E465" s="59" t="s">
        <v>168</v>
      </c>
      <c r="F465" s="68" t="n">
        <v>500</v>
      </c>
    </row>
    <row r="466" s="168" customFormat="true" ht="15" hidden="false" customHeight="false" outlineLevel="0" collapsed="false">
      <c r="A466" s="49" t="s">
        <v>464</v>
      </c>
      <c r="B466" s="50" t="s">
        <v>465</v>
      </c>
      <c r="C466" s="50"/>
      <c r="D466" s="50"/>
      <c r="E466" s="50"/>
      <c r="F466" s="51" t="n">
        <f aca="false">F467</f>
        <v>300</v>
      </c>
    </row>
    <row r="467" s="168" customFormat="true" ht="15" hidden="false" customHeight="false" outlineLevel="0" collapsed="false">
      <c r="A467" s="61" t="s">
        <v>437</v>
      </c>
      <c r="B467" s="50" t="s">
        <v>465</v>
      </c>
      <c r="C467" s="50" t="s">
        <v>368</v>
      </c>
      <c r="D467" s="50"/>
      <c r="E467" s="50"/>
      <c r="F467" s="51" t="n">
        <f aca="false">F468</f>
        <v>300</v>
      </c>
    </row>
    <row r="468" s="168" customFormat="true" ht="15" hidden="false" customHeight="false" outlineLevel="0" collapsed="false">
      <c r="A468" s="61" t="s">
        <v>449</v>
      </c>
      <c r="B468" s="50" t="s">
        <v>465</v>
      </c>
      <c r="C468" s="50" t="s">
        <v>368</v>
      </c>
      <c r="D468" s="50" t="s">
        <v>143</v>
      </c>
      <c r="E468" s="50"/>
      <c r="F468" s="51" t="n">
        <f aca="false">F469</f>
        <v>300</v>
      </c>
    </row>
    <row r="469" s="168" customFormat="true" ht="15" hidden="false" customHeight="false" outlineLevel="0" collapsed="false">
      <c r="A469" s="58" t="s">
        <v>165</v>
      </c>
      <c r="B469" s="59" t="s">
        <v>465</v>
      </c>
      <c r="C469" s="59" t="s">
        <v>368</v>
      </c>
      <c r="D469" s="59" t="s">
        <v>143</v>
      </c>
      <c r="E469" s="59" t="s">
        <v>166</v>
      </c>
      <c r="F469" s="60" t="n">
        <f aca="false">F470</f>
        <v>300</v>
      </c>
    </row>
    <row r="470" s="168" customFormat="true" ht="15" hidden="false" customHeight="false" outlineLevel="0" collapsed="false">
      <c r="A470" s="58" t="s">
        <v>167</v>
      </c>
      <c r="B470" s="59" t="s">
        <v>465</v>
      </c>
      <c r="C470" s="59" t="s">
        <v>368</v>
      </c>
      <c r="D470" s="59" t="s">
        <v>143</v>
      </c>
      <c r="E470" s="59" t="s">
        <v>168</v>
      </c>
      <c r="F470" s="60" t="n">
        <v>300</v>
      </c>
    </row>
    <row r="471" s="168" customFormat="true" ht="15" hidden="false" customHeight="false" outlineLevel="0" collapsed="false">
      <c r="A471" s="49" t="s">
        <v>427</v>
      </c>
      <c r="B471" s="50" t="s">
        <v>428</v>
      </c>
      <c r="C471" s="50"/>
      <c r="D471" s="50"/>
      <c r="E471" s="50"/>
      <c r="F471" s="51" t="n">
        <f aca="false">F472+F477+F482</f>
        <v>2500</v>
      </c>
    </row>
    <row r="472" s="168" customFormat="true" ht="15" hidden="false" customHeight="false" outlineLevel="0" collapsed="false">
      <c r="A472" s="76" t="s">
        <v>429</v>
      </c>
      <c r="B472" s="50" t="s">
        <v>430</v>
      </c>
      <c r="C472" s="50"/>
      <c r="D472" s="50"/>
      <c r="E472" s="50"/>
      <c r="F472" s="51" t="n">
        <f aca="false">F473</f>
        <v>1850</v>
      </c>
    </row>
    <row r="473" s="168" customFormat="true" ht="15" hidden="false" customHeight="false" outlineLevel="0" collapsed="false">
      <c r="A473" s="61" t="s">
        <v>333</v>
      </c>
      <c r="B473" s="50" t="s">
        <v>430</v>
      </c>
      <c r="C473" s="50" t="s">
        <v>174</v>
      </c>
      <c r="D473" s="50"/>
      <c r="E473" s="50"/>
      <c r="F473" s="51" t="n">
        <f aca="false">F474</f>
        <v>1850</v>
      </c>
    </row>
    <row r="474" s="168" customFormat="true" ht="15" hidden="false" customHeight="false" outlineLevel="0" collapsed="false">
      <c r="A474" s="61" t="s">
        <v>334</v>
      </c>
      <c r="B474" s="50" t="s">
        <v>430</v>
      </c>
      <c r="C474" s="50" t="s">
        <v>174</v>
      </c>
      <c r="D474" s="50" t="s">
        <v>174</v>
      </c>
      <c r="E474" s="50"/>
      <c r="F474" s="51" t="n">
        <f aca="false">F475</f>
        <v>1850</v>
      </c>
    </row>
    <row r="475" s="168" customFormat="true" ht="15" hidden="false" customHeight="false" outlineLevel="0" collapsed="false">
      <c r="A475" s="58" t="s">
        <v>165</v>
      </c>
      <c r="B475" s="59" t="s">
        <v>430</v>
      </c>
      <c r="C475" s="59" t="s">
        <v>174</v>
      </c>
      <c r="D475" s="59" t="s">
        <v>174</v>
      </c>
      <c r="E475" s="59" t="s">
        <v>166</v>
      </c>
      <c r="F475" s="60" t="n">
        <f aca="false">F476</f>
        <v>1850</v>
      </c>
    </row>
    <row r="476" s="168" customFormat="true" ht="15" hidden="false" customHeight="false" outlineLevel="0" collapsed="false">
      <c r="A476" s="58" t="s">
        <v>167</v>
      </c>
      <c r="B476" s="59" t="s">
        <v>430</v>
      </c>
      <c r="C476" s="59" t="s">
        <v>174</v>
      </c>
      <c r="D476" s="59" t="s">
        <v>174</v>
      </c>
      <c r="E476" s="59" t="s">
        <v>168</v>
      </c>
      <c r="F476" s="60" t="n">
        <v>1850</v>
      </c>
    </row>
    <row r="477" s="168" customFormat="true" ht="15" hidden="false" customHeight="false" outlineLevel="0" collapsed="false">
      <c r="A477" s="76" t="s">
        <v>431</v>
      </c>
      <c r="B477" s="50" t="s">
        <v>432</v>
      </c>
      <c r="C477" s="50"/>
      <c r="D477" s="50"/>
      <c r="E477" s="50"/>
      <c r="F477" s="51" t="n">
        <f aca="false">F478</f>
        <v>150</v>
      </c>
    </row>
    <row r="478" s="168" customFormat="true" ht="15" hidden="false" customHeight="false" outlineLevel="0" collapsed="false">
      <c r="A478" s="61" t="s">
        <v>333</v>
      </c>
      <c r="B478" s="50" t="s">
        <v>432</v>
      </c>
      <c r="C478" s="50" t="s">
        <v>174</v>
      </c>
      <c r="D478" s="50"/>
      <c r="E478" s="50"/>
      <c r="F478" s="51" t="n">
        <f aca="false">F479</f>
        <v>150</v>
      </c>
    </row>
    <row r="479" s="168" customFormat="true" ht="15" hidden="false" customHeight="false" outlineLevel="0" collapsed="false">
      <c r="A479" s="61" t="s">
        <v>334</v>
      </c>
      <c r="B479" s="50" t="s">
        <v>432</v>
      </c>
      <c r="C479" s="50" t="s">
        <v>174</v>
      </c>
      <c r="D479" s="50" t="s">
        <v>174</v>
      </c>
      <c r="E479" s="50"/>
      <c r="F479" s="51" t="n">
        <f aca="false">F480</f>
        <v>150</v>
      </c>
    </row>
    <row r="480" s="168" customFormat="true" ht="15" hidden="false" customHeight="false" outlineLevel="0" collapsed="false">
      <c r="A480" s="58" t="s">
        <v>165</v>
      </c>
      <c r="B480" s="59" t="s">
        <v>432</v>
      </c>
      <c r="C480" s="59" t="s">
        <v>174</v>
      </c>
      <c r="D480" s="59" t="s">
        <v>174</v>
      </c>
      <c r="E480" s="59" t="s">
        <v>166</v>
      </c>
      <c r="F480" s="60" t="n">
        <f aca="false">F481</f>
        <v>150</v>
      </c>
    </row>
    <row r="481" s="168" customFormat="true" ht="15" hidden="false" customHeight="false" outlineLevel="0" collapsed="false">
      <c r="A481" s="58" t="s">
        <v>167</v>
      </c>
      <c r="B481" s="59" t="s">
        <v>432</v>
      </c>
      <c r="C481" s="59" t="s">
        <v>174</v>
      </c>
      <c r="D481" s="59" t="s">
        <v>174</v>
      </c>
      <c r="E481" s="59" t="s">
        <v>168</v>
      </c>
      <c r="F481" s="60" t="n">
        <v>150</v>
      </c>
    </row>
    <row r="482" s="168" customFormat="true" ht="24" hidden="false" customHeight="false" outlineLevel="0" collapsed="false">
      <c r="A482" s="49" t="s">
        <v>433</v>
      </c>
      <c r="B482" s="50" t="s">
        <v>434</v>
      </c>
      <c r="C482" s="50"/>
      <c r="D482" s="50"/>
      <c r="E482" s="50"/>
      <c r="F482" s="51" t="n">
        <f aca="false">F483</f>
        <v>500</v>
      </c>
    </row>
    <row r="483" s="168" customFormat="true" ht="15" hidden="false" customHeight="false" outlineLevel="0" collapsed="false">
      <c r="A483" s="61" t="s">
        <v>333</v>
      </c>
      <c r="B483" s="50" t="s">
        <v>434</v>
      </c>
      <c r="C483" s="50" t="s">
        <v>174</v>
      </c>
      <c r="D483" s="50"/>
      <c r="E483" s="50"/>
      <c r="F483" s="51" t="n">
        <f aca="false">F484</f>
        <v>500</v>
      </c>
    </row>
    <row r="484" s="168" customFormat="true" ht="15" hidden="false" customHeight="false" outlineLevel="0" collapsed="false">
      <c r="A484" s="61" t="s">
        <v>334</v>
      </c>
      <c r="B484" s="50" t="s">
        <v>434</v>
      </c>
      <c r="C484" s="50" t="s">
        <v>174</v>
      </c>
      <c r="D484" s="50" t="s">
        <v>174</v>
      </c>
      <c r="E484" s="50"/>
      <c r="F484" s="51" t="n">
        <f aca="false">F485</f>
        <v>500</v>
      </c>
    </row>
    <row r="485" s="168" customFormat="true" ht="15" hidden="false" customHeight="false" outlineLevel="0" collapsed="false">
      <c r="A485" s="58" t="s">
        <v>198</v>
      </c>
      <c r="B485" s="59" t="s">
        <v>434</v>
      </c>
      <c r="C485" s="59" t="s">
        <v>174</v>
      </c>
      <c r="D485" s="59" t="s">
        <v>174</v>
      </c>
      <c r="E485" s="59" t="s">
        <v>199</v>
      </c>
      <c r="F485" s="60" t="n">
        <f aca="false">F486</f>
        <v>500</v>
      </c>
    </row>
    <row r="486" s="168" customFormat="true" ht="24" hidden="false" customHeight="false" outlineLevel="0" collapsed="false">
      <c r="A486" s="96" t="s">
        <v>435</v>
      </c>
      <c r="B486" s="59" t="s">
        <v>434</v>
      </c>
      <c r="C486" s="59" t="s">
        <v>174</v>
      </c>
      <c r="D486" s="59" t="s">
        <v>174</v>
      </c>
      <c r="E486" s="59" t="s">
        <v>436</v>
      </c>
      <c r="F486" s="60" t="n">
        <v>500</v>
      </c>
    </row>
    <row r="487" s="168" customFormat="true" ht="24" hidden="false" customHeight="false" outlineLevel="0" collapsed="false">
      <c r="A487" s="49" t="s">
        <v>423</v>
      </c>
      <c r="B487" s="50" t="s">
        <v>424</v>
      </c>
      <c r="C487" s="50"/>
      <c r="D487" s="50"/>
      <c r="E487" s="50"/>
      <c r="F487" s="51" t="n">
        <f aca="false">F488+F494+F500+F506</f>
        <v>192056.72132</v>
      </c>
    </row>
    <row r="488" s="168" customFormat="true" ht="24" hidden="false" customHeight="false" outlineLevel="0" collapsed="false">
      <c r="A488" s="49" t="s">
        <v>425</v>
      </c>
      <c r="B488" s="50" t="s">
        <v>426</v>
      </c>
      <c r="C488" s="50"/>
      <c r="D488" s="50"/>
      <c r="E488" s="50"/>
      <c r="F488" s="51" t="n">
        <f aca="false">F489</f>
        <v>91873.4</v>
      </c>
    </row>
    <row r="489" s="168" customFormat="true" ht="15" hidden="false" customHeight="false" outlineLevel="0" collapsed="false">
      <c r="A489" s="61" t="s">
        <v>333</v>
      </c>
      <c r="B489" s="50" t="s">
        <v>426</v>
      </c>
      <c r="C489" s="50" t="s">
        <v>174</v>
      </c>
      <c r="D489" s="50"/>
      <c r="E489" s="50"/>
      <c r="F489" s="51" t="n">
        <f aca="false">F490</f>
        <v>91873.4</v>
      </c>
    </row>
    <row r="490" s="168" customFormat="true" ht="15" hidden="false" customHeight="false" outlineLevel="0" collapsed="false">
      <c r="A490" s="49" t="s">
        <v>340</v>
      </c>
      <c r="B490" s="50" t="s">
        <v>426</v>
      </c>
      <c r="C490" s="50" t="s">
        <v>174</v>
      </c>
      <c r="D490" s="50" t="s">
        <v>255</v>
      </c>
      <c r="E490" s="50"/>
      <c r="F490" s="51" t="n">
        <f aca="false">F491</f>
        <v>91873.4</v>
      </c>
    </row>
    <row r="491" s="168" customFormat="true" ht="24" hidden="false" customHeight="false" outlineLevel="0" collapsed="false">
      <c r="A491" s="66" t="s">
        <v>347</v>
      </c>
      <c r="B491" s="57" t="s">
        <v>426</v>
      </c>
      <c r="C491" s="57" t="s">
        <v>174</v>
      </c>
      <c r="D491" s="57" t="s">
        <v>255</v>
      </c>
      <c r="E491" s="53"/>
      <c r="F491" s="54" t="n">
        <f aca="false">F492</f>
        <v>91873.4</v>
      </c>
    </row>
    <row r="492" s="168" customFormat="true" ht="15" hidden="false" customHeight="false" outlineLevel="0" collapsed="false">
      <c r="A492" s="58" t="s">
        <v>198</v>
      </c>
      <c r="B492" s="59" t="s">
        <v>426</v>
      </c>
      <c r="C492" s="59" t="s">
        <v>174</v>
      </c>
      <c r="D492" s="59" t="s">
        <v>255</v>
      </c>
      <c r="E492" s="59" t="s">
        <v>199</v>
      </c>
      <c r="F492" s="60" t="n">
        <f aca="false">F493</f>
        <v>91873.4</v>
      </c>
    </row>
    <row r="493" s="168" customFormat="true" ht="15" hidden="false" customHeight="false" outlineLevel="0" collapsed="false">
      <c r="A493" s="58" t="s">
        <v>200</v>
      </c>
      <c r="B493" s="59" t="s">
        <v>426</v>
      </c>
      <c r="C493" s="59" t="s">
        <v>174</v>
      </c>
      <c r="D493" s="59" t="s">
        <v>255</v>
      </c>
      <c r="E493" s="59" t="s">
        <v>201</v>
      </c>
      <c r="F493" s="60" t="n">
        <v>91873.4</v>
      </c>
    </row>
    <row r="494" s="168" customFormat="true" ht="24" hidden="false" customHeight="false" outlineLevel="0" collapsed="false">
      <c r="A494" s="49" t="s">
        <v>445</v>
      </c>
      <c r="B494" s="50" t="s">
        <v>446</v>
      </c>
      <c r="C494" s="50"/>
      <c r="D494" s="50"/>
      <c r="E494" s="50"/>
      <c r="F494" s="51" t="n">
        <f aca="false">F495</f>
        <v>33920.7</v>
      </c>
    </row>
    <row r="495" s="168" customFormat="true" ht="15" hidden="false" customHeight="false" outlineLevel="0" collapsed="false">
      <c r="A495" s="61" t="s">
        <v>437</v>
      </c>
      <c r="B495" s="50" t="s">
        <v>448</v>
      </c>
      <c r="C495" s="50" t="s">
        <v>368</v>
      </c>
      <c r="D495" s="50"/>
      <c r="E495" s="50"/>
      <c r="F495" s="51" t="n">
        <f aca="false">F496</f>
        <v>33920.7</v>
      </c>
    </row>
    <row r="496" s="168" customFormat="true" ht="15" hidden="false" customHeight="false" outlineLevel="0" collapsed="false">
      <c r="A496" s="61" t="s">
        <v>438</v>
      </c>
      <c r="B496" s="50" t="s">
        <v>448</v>
      </c>
      <c r="C496" s="50" t="s">
        <v>368</v>
      </c>
      <c r="D496" s="50" t="s">
        <v>139</v>
      </c>
      <c r="E496" s="50"/>
      <c r="F496" s="51" t="n">
        <f aca="false">F497</f>
        <v>33920.7</v>
      </c>
    </row>
    <row r="497" s="168" customFormat="true" ht="24" hidden="false" customHeight="false" outlineLevel="0" collapsed="false">
      <c r="A497" s="66" t="s">
        <v>447</v>
      </c>
      <c r="B497" s="57" t="s">
        <v>448</v>
      </c>
      <c r="C497" s="57" t="s">
        <v>368</v>
      </c>
      <c r="D497" s="57" t="s">
        <v>139</v>
      </c>
      <c r="E497" s="53"/>
      <c r="F497" s="67" t="n">
        <f aca="false">F498</f>
        <v>33920.7</v>
      </c>
    </row>
    <row r="498" s="168" customFormat="true" ht="15" hidden="false" customHeight="false" outlineLevel="0" collapsed="false">
      <c r="A498" s="58" t="s">
        <v>198</v>
      </c>
      <c r="B498" s="59" t="s">
        <v>448</v>
      </c>
      <c r="C498" s="59" t="s">
        <v>368</v>
      </c>
      <c r="D498" s="59" t="s">
        <v>139</v>
      </c>
      <c r="E498" s="59" t="s">
        <v>199</v>
      </c>
      <c r="F498" s="60" t="n">
        <f aca="false">F499</f>
        <v>33920.7</v>
      </c>
    </row>
    <row r="499" s="168" customFormat="true" ht="15" hidden="false" customHeight="false" outlineLevel="0" collapsed="false">
      <c r="A499" s="58" t="s">
        <v>200</v>
      </c>
      <c r="B499" s="59" t="s">
        <v>448</v>
      </c>
      <c r="C499" s="59" t="s">
        <v>368</v>
      </c>
      <c r="D499" s="59" t="s">
        <v>139</v>
      </c>
      <c r="E499" s="59" t="s">
        <v>201</v>
      </c>
      <c r="F499" s="60" t="n">
        <v>33920.7</v>
      </c>
    </row>
    <row r="500" s="168" customFormat="true" ht="24" hidden="false" customHeight="false" outlineLevel="0" collapsed="false">
      <c r="A500" s="49" t="s">
        <v>439</v>
      </c>
      <c r="B500" s="50" t="s">
        <v>440</v>
      </c>
      <c r="C500" s="50"/>
      <c r="D500" s="50"/>
      <c r="E500" s="50"/>
      <c r="F500" s="51" t="n">
        <f aca="false">F501</f>
        <v>29504.62132</v>
      </c>
    </row>
    <row r="501" s="168" customFormat="true" ht="15" hidden="false" customHeight="false" outlineLevel="0" collapsed="false">
      <c r="A501" s="61" t="s">
        <v>437</v>
      </c>
      <c r="B501" s="50" t="s">
        <v>442</v>
      </c>
      <c r="C501" s="50" t="s">
        <v>368</v>
      </c>
      <c r="D501" s="50"/>
      <c r="E501" s="50"/>
      <c r="F501" s="51" t="n">
        <f aca="false">F502</f>
        <v>29504.62132</v>
      </c>
    </row>
    <row r="502" s="168" customFormat="true" ht="15" hidden="false" customHeight="false" outlineLevel="0" collapsed="false">
      <c r="A502" s="61" t="s">
        <v>438</v>
      </c>
      <c r="B502" s="50" t="s">
        <v>442</v>
      </c>
      <c r="C502" s="50" t="s">
        <v>368</v>
      </c>
      <c r="D502" s="50" t="s">
        <v>139</v>
      </c>
      <c r="E502" s="50"/>
      <c r="F502" s="51" t="n">
        <f aca="false">F503</f>
        <v>29504.62132</v>
      </c>
    </row>
    <row r="503" s="168" customFormat="true" ht="15" hidden="false" customHeight="false" outlineLevel="0" collapsed="false">
      <c r="A503" s="66" t="s">
        <v>441</v>
      </c>
      <c r="B503" s="57" t="s">
        <v>442</v>
      </c>
      <c r="C503" s="57" t="s">
        <v>368</v>
      </c>
      <c r="D503" s="57" t="s">
        <v>139</v>
      </c>
      <c r="E503" s="57"/>
      <c r="F503" s="67" t="n">
        <f aca="false">F504</f>
        <v>29504.62132</v>
      </c>
    </row>
    <row r="504" s="168" customFormat="true" ht="15" hidden="false" customHeight="false" outlineLevel="0" collapsed="false">
      <c r="A504" s="58" t="s">
        <v>198</v>
      </c>
      <c r="B504" s="59" t="s">
        <v>442</v>
      </c>
      <c r="C504" s="59" t="s">
        <v>368</v>
      </c>
      <c r="D504" s="59" t="s">
        <v>139</v>
      </c>
      <c r="E504" s="59" t="s">
        <v>199</v>
      </c>
      <c r="F504" s="60" t="n">
        <f aca="false">F505</f>
        <v>29504.62132</v>
      </c>
    </row>
    <row r="505" s="168" customFormat="true" ht="15" hidden="false" customHeight="false" outlineLevel="0" collapsed="false">
      <c r="A505" s="58" t="s">
        <v>200</v>
      </c>
      <c r="B505" s="59" t="s">
        <v>442</v>
      </c>
      <c r="C505" s="59" t="s">
        <v>368</v>
      </c>
      <c r="D505" s="59" t="s">
        <v>139</v>
      </c>
      <c r="E505" s="59" t="s">
        <v>201</v>
      </c>
      <c r="F505" s="60" t="n">
        <f aca="false">11087.1+18417.52132</f>
        <v>29504.62132</v>
      </c>
    </row>
    <row r="506" s="168" customFormat="true" ht="24" hidden="false" customHeight="false" outlineLevel="0" collapsed="false">
      <c r="A506" s="49" t="s">
        <v>443</v>
      </c>
      <c r="B506" s="50" t="s">
        <v>444</v>
      </c>
      <c r="C506" s="50"/>
      <c r="D506" s="50"/>
      <c r="E506" s="50"/>
      <c r="F506" s="70" t="n">
        <f aca="false">F507</f>
        <v>36758</v>
      </c>
    </row>
    <row r="507" s="168" customFormat="true" ht="15" hidden="false" customHeight="false" outlineLevel="0" collapsed="false">
      <c r="A507" s="61" t="s">
        <v>437</v>
      </c>
      <c r="B507" s="50" t="s">
        <v>444</v>
      </c>
      <c r="C507" s="50" t="s">
        <v>368</v>
      </c>
      <c r="D507" s="50"/>
      <c r="E507" s="50"/>
      <c r="F507" s="51" t="n">
        <f aca="false">F508</f>
        <v>36758</v>
      </c>
    </row>
    <row r="508" s="168" customFormat="true" ht="15" hidden="false" customHeight="false" outlineLevel="0" collapsed="false">
      <c r="A508" s="61" t="s">
        <v>438</v>
      </c>
      <c r="B508" s="50" t="s">
        <v>444</v>
      </c>
      <c r="C508" s="50" t="s">
        <v>368</v>
      </c>
      <c r="D508" s="50" t="s">
        <v>139</v>
      </c>
      <c r="E508" s="50"/>
      <c r="F508" s="51" t="n">
        <f aca="false">F509</f>
        <v>36758</v>
      </c>
    </row>
    <row r="509" s="168" customFormat="true" ht="15" hidden="false" customHeight="false" outlineLevel="0" collapsed="false">
      <c r="A509" s="58" t="s">
        <v>198</v>
      </c>
      <c r="B509" s="59" t="s">
        <v>444</v>
      </c>
      <c r="C509" s="59" t="s">
        <v>368</v>
      </c>
      <c r="D509" s="59" t="s">
        <v>139</v>
      </c>
      <c r="E509" s="59" t="s">
        <v>199</v>
      </c>
      <c r="F509" s="68" t="n">
        <f aca="false">F510</f>
        <v>36758</v>
      </c>
    </row>
    <row r="510" s="168" customFormat="true" ht="15" hidden="false" customHeight="false" outlineLevel="0" collapsed="false">
      <c r="A510" s="58" t="s">
        <v>200</v>
      </c>
      <c r="B510" s="59" t="s">
        <v>444</v>
      </c>
      <c r="C510" s="59" t="s">
        <v>368</v>
      </c>
      <c r="D510" s="59" t="s">
        <v>139</v>
      </c>
      <c r="E510" s="59" t="s">
        <v>201</v>
      </c>
      <c r="F510" s="68" t="n">
        <v>36758</v>
      </c>
    </row>
    <row r="511" s="168" customFormat="true" ht="24" hidden="false" customHeight="false" outlineLevel="0" collapsed="false">
      <c r="A511" s="49" t="s">
        <v>466</v>
      </c>
      <c r="B511" s="50" t="s">
        <v>467</v>
      </c>
      <c r="C511" s="50"/>
      <c r="D511" s="50"/>
      <c r="E511" s="50"/>
      <c r="F511" s="51" t="n">
        <f aca="false">F512</f>
        <v>4163.8</v>
      </c>
    </row>
    <row r="512" s="168" customFormat="true" ht="24" hidden="false" customHeight="false" outlineLevel="0" collapsed="false">
      <c r="A512" s="49" t="s">
        <v>468</v>
      </c>
      <c r="B512" s="50" t="s">
        <v>467</v>
      </c>
      <c r="C512" s="50"/>
      <c r="D512" s="50"/>
      <c r="E512" s="50"/>
      <c r="F512" s="51" t="n">
        <f aca="false">F513</f>
        <v>4163.8</v>
      </c>
    </row>
    <row r="513" s="168" customFormat="true" ht="24" hidden="false" customHeight="false" outlineLevel="0" collapsed="false">
      <c r="A513" s="56" t="s">
        <v>469</v>
      </c>
      <c r="B513" s="57" t="s">
        <v>467</v>
      </c>
      <c r="C513" s="53"/>
      <c r="D513" s="53"/>
      <c r="E513" s="53"/>
      <c r="F513" s="54" t="n">
        <f aca="false">F514+F519</f>
        <v>4163.8</v>
      </c>
    </row>
    <row r="514" s="168" customFormat="true" ht="15" hidden="false" customHeight="false" outlineLevel="0" collapsed="false">
      <c r="A514" s="55" t="s">
        <v>470</v>
      </c>
      <c r="B514" s="50" t="s">
        <v>471</v>
      </c>
      <c r="C514" s="50"/>
      <c r="D514" s="50"/>
      <c r="E514" s="50"/>
      <c r="F514" s="51" t="n">
        <f aca="false">F515</f>
        <v>3860.2</v>
      </c>
    </row>
    <row r="515" s="168" customFormat="true" ht="15" hidden="false" customHeight="false" outlineLevel="0" collapsed="false">
      <c r="A515" s="61" t="s">
        <v>437</v>
      </c>
      <c r="B515" s="50" t="s">
        <v>471</v>
      </c>
      <c r="C515" s="50" t="s">
        <v>368</v>
      </c>
      <c r="D515" s="50"/>
      <c r="E515" s="50"/>
      <c r="F515" s="51" t="n">
        <f aca="false">F516</f>
        <v>3860.2</v>
      </c>
    </row>
    <row r="516" s="168" customFormat="true" ht="15" hidden="false" customHeight="false" outlineLevel="0" collapsed="false">
      <c r="A516" s="61" t="s">
        <v>449</v>
      </c>
      <c r="B516" s="50" t="s">
        <v>471</v>
      </c>
      <c r="C516" s="50" t="s">
        <v>368</v>
      </c>
      <c r="D516" s="50" t="s">
        <v>143</v>
      </c>
      <c r="E516" s="50"/>
      <c r="F516" s="51" t="n">
        <f aca="false">F517</f>
        <v>3860.2</v>
      </c>
    </row>
    <row r="517" s="168" customFormat="true" ht="36" hidden="false" customHeight="false" outlineLevel="0" collapsed="false">
      <c r="A517" s="58" t="s">
        <v>150</v>
      </c>
      <c r="B517" s="59" t="s">
        <v>471</v>
      </c>
      <c r="C517" s="59" t="s">
        <v>368</v>
      </c>
      <c r="D517" s="59" t="s">
        <v>143</v>
      </c>
      <c r="E517" s="59" t="s">
        <v>151</v>
      </c>
      <c r="F517" s="60" t="n">
        <f aca="false">F518</f>
        <v>3860.2</v>
      </c>
    </row>
    <row r="518" s="168" customFormat="true" ht="15" hidden="false" customHeight="false" outlineLevel="0" collapsed="false">
      <c r="A518" s="58" t="s">
        <v>152</v>
      </c>
      <c r="B518" s="59" t="s">
        <v>471</v>
      </c>
      <c r="C518" s="59" t="s">
        <v>368</v>
      </c>
      <c r="D518" s="59" t="s">
        <v>143</v>
      </c>
      <c r="E518" s="59" t="s">
        <v>153</v>
      </c>
      <c r="F518" s="60" t="n">
        <f aca="false">3775+85.2</f>
        <v>3860.2</v>
      </c>
    </row>
    <row r="519" s="168" customFormat="true" ht="15" hidden="false" customHeight="false" outlineLevel="0" collapsed="false">
      <c r="A519" s="49" t="s">
        <v>163</v>
      </c>
      <c r="B519" s="50" t="s">
        <v>472</v>
      </c>
      <c r="C519" s="50"/>
      <c r="D519" s="50"/>
      <c r="E519" s="50"/>
      <c r="F519" s="51" t="n">
        <f aca="false">F520</f>
        <v>303.6</v>
      </c>
    </row>
    <row r="520" s="168" customFormat="true" ht="15" hidden="false" customHeight="false" outlineLevel="0" collapsed="false">
      <c r="A520" s="61" t="s">
        <v>437</v>
      </c>
      <c r="B520" s="50" t="s">
        <v>472</v>
      </c>
      <c r="C520" s="50" t="s">
        <v>368</v>
      </c>
      <c r="D520" s="50"/>
      <c r="E520" s="50"/>
      <c r="F520" s="51" t="n">
        <f aca="false">F521</f>
        <v>303.6</v>
      </c>
    </row>
    <row r="521" s="168" customFormat="true" ht="15" hidden="false" customHeight="false" outlineLevel="0" collapsed="false">
      <c r="A521" s="61" t="s">
        <v>449</v>
      </c>
      <c r="B521" s="50" t="s">
        <v>472</v>
      </c>
      <c r="C521" s="50" t="s">
        <v>368</v>
      </c>
      <c r="D521" s="50" t="s">
        <v>143</v>
      </c>
      <c r="E521" s="50"/>
      <c r="F521" s="51" t="n">
        <f aca="false">F522+F524</f>
        <v>303.6</v>
      </c>
    </row>
    <row r="522" s="168" customFormat="true" ht="15" hidden="false" customHeight="false" outlineLevel="0" collapsed="false">
      <c r="A522" s="58" t="s">
        <v>165</v>
      </c>
      <c r="B522" s="59" t="s">
        <v>472</v>
      </c>
      <c r="C522" s="59" t="s">
        <v>368</v>
      </c>
      <c r="D522" s="59" t="s">
        <v>143</v>
      </c>
      <c r="E522" s="59" t="s">
        <v>166</v>
      </c>
      <c r="F522" s="60" t="n">
        <f aca="false">F523</f>
        <v>271.8</v>
      </c>
    </row>
    <row r="523" s="168" customFormat="true" ht="15" hidden="false" customHeight="false" outlineLevel="0" collapsed="false">
      <c r="A523" s="58" t="s">
        <v>167</v>
      </c>
      <c r="B523" s="59" t="s">
        <v>472</v>
      </c>
      <c r="C523" s="59" t="s">
        <v>368</v>
      </c>
      <c r="D523" s="59" t="s">
        <v>143</v>
      </c>
      <c r="E523" s="59" t="s">
        <v>168</v>
      </c>
      <c r="F523" s="60" t="n">
        <f aca="false">248.8+23</f>
        <v>271.8</v>
      </c>
    </row>
    <row r="524" s="168" customFormat="true" ht="15" hidden="false" customHeight="false" outlineLevel="0" collapsed="false">
      <c r="A524" s="58" t="s">
        <v>169</v>
      </c>
      <c r="B524" s="59" t="s">
        <v>472</v>
      </c>
      <c r="C524" s="59" t="s">
        <v>368</v>
      </c>
      <c r="D524" s="59" t="s">
        <v>143</v>
      </c>
      <c r="E524" s="59" t="s">
        <v>170</v>
      </c>
      <c r="F524" s="60" t="n">
        <f aca="false">F525</f>
        <v>31.8</v>
      </c>
    </row>
    <row r="525" s="168" customFormat="true" ht="15" hidden="false" customHeight="false" outlineLevel="0" collapsed="false">
      <c r="A525" s="58" t="s">
        <v>171</v>
      </c>
      <c r="B525" s="59" t="s">
        <v>472</v>
      </c>
      <c r="C525" s="59" t="s">
        <v>368</v>
      </c>
      <c r="D525" s="59" t="s">
        <v>143</v>
      </c>
      <c r="E525" s="59" t="s">
        <v>172</v>
      </c>
      <c r="F525" s="60" t="n">
        <f aca="false">140-108.2</f>
        <v>31.8</v>
      </c>
    </row>
    <row r="526" s="168" customFormat="true" ht="27" hidden="false" customHeight="false" outlineLevel="0" collapsed="false">
      <c r="A526" s="153" t="s">
        <v>558</v>
      </c>
      <c r="B526" s="155" t="s">
        <v>559</v>
      </c>
      <c r="C526" s="155"/>
      <c r="D526" s="155"/>
      <c r="E526" s="155"/>
      <c r="F526" s="157" t="n">
        <f aca="false">F527+F533+F539+F550+F558+F569+F574</f>
        <v>258362.2464</v>
      </c>
    </row>
    <row r="527" s="168" customFormat="true" ht="15" hidden="false" customHeight="false" outlineLevel="0" collapsed="false">
      <c r="A527" s="49" t="s">
        <v>564</v>
      </c>
      <c r="B527" s="50" t="s">
        <v>565</v>
      </c>
      <c r="C527" s="50"/>
      <c r="D527" s="50"/>
      <c r="E527" s="50"/>
      <c r="F527" s="51" t="n">
        <f aca="false">F528</f>
        <v>7000</v>
      </c>
    </row>
    <row r="528" s="168" customFormat="true" ht="15" hidden="false" customHeight="false" outlineLevel="0" collapsed="false">
      <c r="A528" s="76" t="s">
        <v>566</v>
      </c>
      <c r="B528" s="170" t="s">
        <v>567</v>
      </c>
      <c r="C528" s="50"/>
      <c r="D528" s="50"/>
      <c r="E528" s="50"/>
      <c r="F528" s="51" t="n">
        <f aca="false">F529</f>
        <v>7000</v>
      </c>
    </row>
    <row r="529" s="168" customFormat="true" ht="15" hidden="false" customHeight="false" outlineLevel="0" collapsed="false">
      <c r="A529" s="61" t="s">
        <v>327</v>
      </c>
      <c r="B529" s="50" t="s">
        <v>567</v>
      </c>
      <c r="C529" s="50" t="s">
        <v>318</v>
      </c>
      <c r="D529" s="50"/>
      <c r="E529" s="50"/>
      <c r="F529" s="51" t="n">
        <f aca="false">F530</f>
        <v>7000</v>
      </c>
    </row>
    <row r="530" s="168" customFormat="true" ht="15" hidden="false" customHeight="false" outlineLevel="0" collapsed="false">
      <c r="A530" s="61" t="s">
        <v>517</v>
      </c>
      <c r="B530" s="50" t="s">
        <v>567</v>
      </c>
      <c r="C530" s="50" t="s">
        <v>318</v>
      </c>
      <c r="D530" s="50" t="s">
        <v>139</v>
      </c>
      <c r="E530" s="50"/>
      <c r="F530" s="51" t="n">
        <f aca="false">F531</f>
        <v>7000</v>
      </c>
    </row>
    <row r="531" s="168" customFormat="true" ht="15" hidden="false" customHeight="false" outlineLevel="0" collapsed="false">
      <c r="A531" s="58" t="s">
        <v>165</v>
      </c>
      <c r="B531" s="59" t="s">
        <v>567</v>
      </c>
      <c r="C531" s="59" t="s">
        <v>318</v>
      </c>
      <c r="D531" s="59" t="s">
        <v>139</v>
      </c>
      <c r="E531" s="59" t="s">
        <v>166</v>
      </c>
      <c r="F531" s="60" t="n">
        <f aca="false">F532</f>
        <v>7000</v>
      </c>
    </row>
    <row r="532" s="168" customFormat="true" ht="15" hidden="false" customHeight="false" outlineLevel="0" collapsed="false">
      <c r="A532" s="58" t="s">
        <v>167</v>
      </c>
      <c r="B532" s="59" t="s">
        <v>567</v>
      </c>
      <c r="C532" s="59" t="s">
        <v>318</v>
      </c>
      <c r="D532" s="59" t="s">
        <v>139</v>
      </c>
      <c r="E532" s="59" t="s">
        <v>168</v>
      </c>
      <c r="F532" s="60" t="n">
        <v>7000</v>
      </c>
    </row>
    <row r="533" s="168" customFormat="true" ht="15" hidden="false" customHeight="false" outlineLevel="0" collapsed="false">
      <c r="A533" s="49" t="s">
        <v>560</v>
      </c>
      <c r="B533" s="50" t="s">
        <v>561</v>
      </c>
      <c r="C533" s="50"/>
      <c r="D533" s="50"/>
      <c r="E533" s="59"/>
      <c r="F533" s="51" t="n">
        <f aca="false">F534</f>
        <v>3500</v>
      </c>
    </row>
    <row r="534" s="168" customFormat="true" ht="15" hidden="false" customHeight="false" outlineLevel="0" collapsed="false">
      <c r="A534" s="171" t="s">
        <v>562</v>
      </c>
      <c r="B534" s="170" t="s">
        <v>563</v>
      </c>
      <c r="C534" s="50"/>
      <c r="D534" s="50"/>
      <c r="E534" s="50"/>
      <c r="F534" s="51" t="n">
        <f aca="false">F535</f>
        <v>3500</v>
      </c>
    </row>
    <row r="535" s="168" customFormat="true" ht="15" hidden="false" customHeight="false" outlineLevel="0" collapsed="false">
      <c r="A535" s="61" t="s">
        <v>264</v>
      </c>
      <c r="B535" s="50" t="s">
        <v>563</v>
      </c>
      <c r="C535" s="50" t="s">
        <v>143</v>
      </c>
      <c r="D535" s="50"/>
      <c r="E535" s="59"/>
      <c r="F535" s="51" t="n">
        <f aca="false">F536</f>
        <v>3500</v>
      </c>
    </row>
    <row r="536" s="168" customFormat="true" ht="15" hidden="false" customHeight="false" outlineLevel="0" collapsed="false">
      <c r="A536" s="61" t="s">
        <v>268</v>
      </c>
      <c r="B536" s="50" t="s">
        <v>563</v>
      </c>
      <c r="C536" s="50" t="s">
        <v>143</v>
      </c>
      <c r="D536" s="50" t="s">
        <v>269</v>
      </c>
      <c r="E536" s="59"/>
      <c r="F536" s="51" t="n">
        <f aca="false">F537</f>
        <v>3500</v>
      </c>
    </row>
    <row r="537" s="168" customFormat="true" ht="15" hidden="false" customHeight="false" outlineLevel="0" collapsed="false">
      <c r="A537" s="58" t="s">
        <v>165</v>
      </c>
      <c r="B537" s="59" t="s">
        <v>563</v>
      </c>
      <c r="C537" s="59" t="s">
        <v>143</v>
      </c>
      <c r="D537" s="59" t="s">
        <v>269</v>
      </c>
      <c r="E537" s="59" t="s">
        <v>166</v>
      </c>
      <c r="F537" s="60" t="n">
        <f aca="false">F538</f>
        <v>3500</v>
      </c>
    </row>
    <row r="538" s="168" customFormat="true" ht="15" hidden="false" customHeight="false" outlineLevel="0" collapsed="false">
      <c r="A538" s="58" t="s">
        <v>167</v>
      </c>
      <c r="B538" s="59" t="s">
        <v>563</v>
      </c>
      <c r="C538" s="59" t="s">
        <v>143</v>
      </c>
      <c r="D538" s="59" t="s">
        <v>269</v>
      </c>
      <c r="E538" s="59" t="s">
        <v>168</v>
      </c>
      <c r="F538" s="60" t="n">
        <f aca="false">2000+1500</f>
        <v>3500</v>
      </c>
    </row>
    <row r="539" s="168" customFormat="true" ht="24" hidden="false" customHeight="false" outlineLevel="0" collapsed="false">
      <c r="A539" s="49" t="s">
        <v>581</v>
      </c>
      <c r="B539" s="50" t="s">
        <v>582</v>
      </c>
      <c r="C539" s="50"/>
      <c r="D539" s="50"/>
      <c r="E539" s="50"/>
      <c r="F539" s="51" t="n">
        <f aca="false">F540+F545</f>
        <v>2000</v>
      </c>
    </row>
    <row r="540" s="168" customFormat="true" ht="24" hidden="false" customHeight="false" outlineLevel="0" collapsed="false">
      <c r="A540" s="49" t="s">
        <v>583</v>
      </c>
      <c r="B540" s="50" t="s">
        <v>584</v>
      </c>
      <c r="C540" s="50"/>
      <c r="D540" s="50"/>
      <c r="E540" s="50"/>
      <c r="F540" s="70" t="n">
        <f aca="false">F541</f>
        <v>1900</v>
      </c>
    </row>
    <row r="541" s="168" customFormat="true" ht="15" hidden="false" customHeight="false" outlineLevel="0" collapsed="false">
      <c r="A541" s="61" t="s">
        <v>327</v>
      </c>
      <c r="B541" s="50" t="s">
        <v>584</v>
      </c>
      <c r="C541" s="50" t="s">
        <v>318</v>
      </c>
      <c r="D541" s="59"/>
      <c r="E541" s="59"/>
      <c r="F541" s="51" t="n">
        <f aca="false">F542</f>
        <v>1900</v>
      </c>
    </row>
    <row r="542" s="168" customFormat="true" ht="15" hidden="false" customHeight="false" outlineLevel="0" collapsed="false">
      <c r="A542" s="61" t="s">
        <v>526</v>
      </c>
      <c r="B542" s="50" t="s">
        <v>584</v>
      </c>
      <c r="C542" s="50" t="s">
        <v>318</v>
      </c>
      <c r="D542" s="50" t="s">
        <v>312</v>
      </c>
      <c r="E542" s="59"/>
      <c r="F542" s="51" t="n">
        <f aca="false">F543</f>
        <v>1900</v>
      </c>
    </row>
    <row r="543" s="168" customFormat="true" ht="15" hidden="false" customHeight="false" outlineLevel="0" collapsed="false">
      <c r="A543" s="58" t="s">
        <v>165</v>
      </c>
      <c r="B543" s="59" t="s">
        <v>584</v>
      </c>
      <c r="C543" s="59" t="s">
        <v>318</v>
      </c>
      <c r="D543" s="59" t="s">
        <v>312</v>
      </c>
      <c r="E543" s="59" t="s">
        <v>166</v>
      </c>
      <c r="F543" s="68" t="n">
        <f aca="false">F544</f>
        <v>1900</v>
      </c>
    </row>
    <row r="544" s="168" customFormat="true" ht="15" hidden="false" customHeight="false" outlineLevel="0" collapsed="false">
      <c r="A544" s="58" t="s">
        <v>167</v>
      </c>
      <c r="B544" s="59" t="s">
        <v>584</v>
      </c>
      <c r="C544" s="59" t="s">
        <v>318</v>
      </c>
      <c r="D544" s="59" t="s">
        <v>312</v>
      </c>
      <c r="E544" s="59" t="s">
        <v>168</v>
      </c>
      <c r="F544" s="68" t="n">
        <f aca="false">1000+900</f>
        <v>1900</v>
      </c>
    </row>
    <row r="545" s="168" customFormat="true" ht="15" hidden="false" customHeight="false" outlineLevel="0" collapsed="false">
      <c r="A545" s="49" t="s">
        <v>585</v>
      </c>
      <c r="B545" s="50" t="s">
        <v>586</v>
      </c>
      <c r="C545" s="50"/>
      <c r="D545" s="50"/>
      <c r="E545" s="50"/>
      <c r="F545" s="70" t="n">
        <f aca="false">F546</f>
        <v>100</v>
      </c>
    </row>
    <row r="546" s="168" customFormat="true" ht="15" hidden="false" customHeight="false" outlineLevel="0" collapsed="false">
      <c r="A546" s="61" t="s">
        <v>327</v>
      </c>
      <c r="B546" s="50" t="s">
        <v>586</v>
      </c>
      <c r="C546" s="50" t="s">
        <v>318</v>
      </c>
      <c r="D546" s="59"/>
      <c r="E546" s="59"/>
      <c r="F546" s="51" t="n">
        <f aca="false">F547</f>
        <v>100</v>
      </c>
    </row>
    <row r="547" s="168" customFormat="true" ht="15" hidden="false" customHeight="false" outlineLevel="0" collapsed="false">
      <c r="A547" s="61" t="s">
        <v>526</v>
      </c>
      <c r="B547" s="50" t="s">
        <v>586</v>
      </c>
      <c r="C547" s="50" t="s">
        <v>318</v>
      </c>
      <c r="D547" s="50" t="s">
        <v>312</v>
      </c>
      <c r="E547" s="59"/>
      <c r="F547" s="51" t="n">
        <f aca="false">F548</f>
        <v>100</v>
      </c>
    </row>
    <row r="548" s="168" customFormat="true" ht="15" hidden="false" customHeight="false" outlineLevel="0" collapsed="false">
      <c r="A548" s="58" t="s">
        <v>165</v>
      </c>
      <c r="B548" s="59" t="s">
        <v>586</v>
      </c>
      <c r="C548" s="59" t="s">
        <v>318</v>
      </c>
      <c r="D548" s="59" t="s">
        <v>312</v>
      </c>
      <c r="E548" s="59" t="s">
        <v>166</v>
      </c>
      <c r="F548" s="68" t="n">
        <f aca="false">F549</f>
        <v>100</v>
      </c>
    </row>
    <row r="549" s="168" customFormat="true" ht="15" hidden="false" customHeight="false" outlineLevel="0" collapsed="false">
      <c r="A549" s="58" t="s">
        <v>167</v>
      </c>
      <c r="B549" s="59" t="s">
        <v>586</v>
      </c>
      <c r="C549" s="59" t="s">
        <v>318</v>
      </c>
      <c r="D549" s="59" t="s">
        <v>312</v>
      </c>
      <c r="E549" s="59" t="s">
        <v>168</v>
      </c>
      <c r="F549" s="68" t="n">
        <f aca="false">1000-900</f>
        <v>100</v>
      </c>
    </row>
    <row r="550" s="168" customFormat="true" ht="24" hidden="false" customHeight="false" outlineLevel="0" collapsed="false">
      <c r="A550" s="49" t="s">
        <v>587</v>
      </c>
      <c r="B550" s="50" t="s">
        <v>588</v>
      </c>
      <c r="C550" s="50"/>
      <c r="D550" s="50"/>
      <c r="E550" s="59"/>
      <c r="F550" s="51" t="n">
        <f aca="false">F551</f>
        <v>52700</v>
      </c>
    </row>
    <row r="551" s="168" customFormat="true" ht="24" hidden="false" customHeight="false" outlineLevel="0" collapsed="false">
      <c r="A551" s="49" t="s">
        <v>589</v>
      </c>
      <c r="B551" s="50" t="s">
        <v>590</v>
      </c>
      <c r="C551" s="50"/>
      <c r="D551" s="50"/>
      <c r="E551" s="59"/>
      <c r="F551" s="51" t="n">
        <f aca="false">F552</f>
        <v>52700</v>
      </c>
    </row>
    <row r="552" s="168" customFormat="true" ht="15" hidden="false" customHeight="false" outlineLevel="0" collapsed="false">
      <c r="A552" s="61" t="s">
        <v>327</v>
      </c>
      <c r="B552" s="50" t="s">
        <v>590</v>
      </c>
      <c r="C552" s="50" t="s">
        <v>318</v>
      </c>
      <c r="D552" s="59"/>
      <c r="E552" s="59"/>
      <c r="F552" s="51" t="n">
        <f aca="false">F553</f>
        <v>52700</v>
      </c>
    </row>
    <row r="553" s="168" customFormat="true" ht="15" hidden="false" customHeight="false" outlineLevel="0" collapsed="false">
      <c r="A553" s="61" t="s">
        <v>526</v>
      </c>
      <c r="B553" s="50" t="s">
        <v>590</v>
      </c>
      <c r="C553" s="50" t="s">
        <v>318</v>
      </c>
      <c r="D553" s="50" t="s">
        <v>312</v>
      </c>
      <c r="E553" s="59"/>
      <c r="F553" s="51" t="n">
        <f aca="false">F554+F556</f>
        <v>52700</v>
      </c>
    </row>
    <row r="554" s="168" customFormat="true" ht="15" hidden="false" customHeight="false" outlineLevel="0" collapsed="false">
      <c r="A554" s="58" t="s">
        <v>165</v>
      </c>
      <c r="B554" s="59" t="s">
        <v>590</v>
      </c>
      <c r="C554" s="59" t="s">
        <v>318</v>
      </c>
      <c r="D554" s="59" t="s">
        <v>312</v>
      </c>
      <c r="E554" s="59" t="s">
        <v>166</v>
      </c>
      <c r="F554" s="60" t="n">
        <f aca="false">F555</f>
        <v>8260</v>
      </c>
    </row>
    <row r="555" s="168" customFormat="true" ht="15" hidden="false" customHeight="false" outlineLevel="0" collapsed="false">
      <c r="A555" s="58" t="s">
        <v>167</v>
      </c>
      <c r="B555" s="59" t="s">
        <v>590</v>
      </c>
      <c r="C555" s="59" t="s">
        <v>318</v>
      </c>
      <c r="D555" s="59" t="s">
        <v>312</v>
      </c>
      <c r="E555" s="59" t="s">
        <v>168</v>
      </c>
      <c r="F555" s="60" t="n">
        <f aca="false">3000+500+4760</f>
        <v>8260</v>
      </c>
    </row>
    <row r="556" s="168" customFormat="true" ht="24" hidden="false" customHeight="false" outlineLevel="0" collapsed="false">
      <c r="A556" s="58" t="s">
        <v>591</v>
      </c>
      <c r="B556" s="59" t="s">
        <v>590</v>
      </c>
      <c r="C556" s="107" t="s">
        <v>318</v>
      </c>
      <c r="D556" s="107" t="s">
        <v>312</v>
      </c>
      <c r="E556" s="59" t="s">
        <v>394</v>
      </c>
      <c r="F556" s="60" t="n">
        <f aca="false">F557</f>
        <v>44440</v>
      </c>
    </row>
    <row r="557" s="168" customFormat="true" ht="15" hidden="false" customHeight="false" outlineLevel="0" collapsed="false">
      <c r="A557" s="58" t="s">
        <v>395</v>
      </c>
      <c r="B557" s="59" t="s">
        <v>590</v>
      </c>
      <c r="C557" s="59" t="s">
        <v>318</v>
      </c>
      <c r="D557" s="59" t="s">
        <v>312</v>
      </c>
      <c r="E557" s="59" t="s">
        <v>396</v>
      </c>
      <c r="F557" s="60" t="n">
        <f aca="false">40600+8600-4760</f>
        <v>44440</v>
      </c>
    </row>
    <row r="558" s="168" customFormat="true" ht="15" hidden="false" customHeight="false" outlineLevel="0" collapsed="false">
      <c r="A558" s="49" t="s">
        <v>575</v>
      </c>
      <c r="B558" s="50" t="s">
        <v>576</v>
      </c>
      <c r="C558" s="50"/>
      <c r="D558" s="50"/>
      <c r="E558" s="59"/>
      <c r="F558" s="51" t="n">
        <f aca="false">F559+F564</f>
        <v>1200</v>
      </c>
    </row>
    <row r="559" s="168" customFormat="true" ht="24" hidden="false" customHeight="false" outlineLevel="0" collapsed="false">
      <c r="A559" s="172" t="s">
        <v>577</v>
      </c>
      <c r="B559" s="50" t="s">
        <v>578</v>
      </c>
      <c r="C559" s="50"/>
      <c r="D559" s="50"/>
      <c r="E559" s="50"/>
      <c r="F559" s="51" t="n">
        <f aca="false">F560</f>
        <v>200</v>
      </c>
    </row>
    <row r="560" s="168" customFormat="true" ht="15" hidden="false" customHeight="false" outlineLevel="0" collapsed="false">
      <c r="A560" s="61" t="s">
        <v>327</v>
      </c>
      <c r="B560" s="50" t="s">
        <v>578</v>
      </c>
      <c r="C560" s="50" t="s">
        <v>318</v>
      </c>
      <c r="D560" s="50"/>
      <c r="E560" s="50"/>
      <c r="F560" s="51" t="n">
        <f aca="false">F561</f>
        <v>200</v>
      </c>
    </row>
    <row r="561" s="168" customFormat="true" ht="15" hidden="false" customHeight="false" outlineLevel="0" collapsed="false">
      <c r="A561" s="61" t="s">
        <v>517</v>
      </c>
      <c r="B561" s="50" t="s">
        <v>578</v>
      </c>
      <c r="C561" s="50" t="s">
        <v>318</v>
      </c>
      <c r="D561" s="50" t="s">
        <v>139</v>
      </c>
      <c r="E561" s="50"/>
      <c r="F561" s="51" t="n">
        <f aca="false">F562</f>
        <v>200</v>
      </c>
    </row>
    <row r="562" s="168" customFormat="true" ht="15" hidden="false" customHeight="false" outlineLevel="0" collapsed="false">
      <c r="A562" s="58" t="s">
        <v>165</v>
      </c>
      <c r="B562" s="59" t="s">
        <v>578</v>
      </c>
      <c r="C562" s="59" t="s">
        <v>318</v>
      </c>
      <c r="D562" s="59" t="s">
        <v>139</v>
      </c>
      <c r="E562" s="59" t="s">
        <v>166</v>
      </c>
      <c r="F562" s="60" t="n">
        <f aca="false">F563</f>
        <v>200</v>
      </c>
    </row>
    <row r="563" s="168" customFormat="true" ht="15" hidden="false" customHeight="false" outlineLevel="0" collapsed="false">
      <c r="A563" s="58" t="s">
        <v>167</v>
      </c>
      <c r="B563" s="59" t="s">
        <v>578</v>
      </c>
      <c r="C563" s="59" t="s">
        <v>318</v>
      </c>
      <c r="D563" s="59" t="s">
        <v>139</v>
      </c>
      <c r="E563" s="59" t="s">
        <v>168</v>
      </c>
      <c r="F563" s="60" t="n">
        <v>200</v>
      </c>
    </row>
    <row r="564" s="168" customFormat="true" ht="15" hidden="false" customHeight="false" outlineLevel="0" collapsed="false">
      <c r="A564" s="76" t="s">
        <v>579</v>
      </c>
      <c r="B564" s="170" t="s">
        <v>580</v>
      </c>
      <c r="C564" s="50"/>
      <c r="D564" s="50"/>
      <c r="E564" s="50"/>
      <c r="F564" s="51" t="n">
        <f aca="false">F565</f>
        <v>1000</v>
      </c>
    </row>
    <row r="565" s="168" customFormat="true" ht="15" hidden="false" customHeight="false" outlineLevel="0" collapsed="false">
      <c r="A565" s="61" t="s">
        <v>327</v>
      </c>
      <c r="B565" s="50" t="s">
        <v>580</v>
      </c>
      <c r="C565" s="50" t="s">
        <v>318</v>
      </c>
      <c r="D565" s="50"/>
      <c r="E565" s="50"/>
      <c r="F565" s="51" t="n">
        <f aca="false">F566</f>
        <v>1000</v>
      </c>
    </row>
    <row r="566" s="168" customFormat="true" ht="15" hidden="false" customHeight="false" outlineLevel="0" collapsed="false">
      <c r="A566" s="61" t="s">
        <v>517</v>
      </c>
      <c r="B566" s="50" t="s">
        <v>580</v>
      </c>
      <c r="C566" s="50" t="s">
        <v>318</v>
      </c>
      <c r="D566" s="50" t="s">
        <v>139</v>
      </c>
      <c r="E566" s="50"/>
      <c r="F566" s="51" t="n">
        <f aca="false">F567</f>
        <v>1000</v>
      </c>
    </row>
    <row r="567" s="168" customFormat="true" ht="15" hidden="false" customHeight="false" outlineLevel="0" collapsed="false">
      <c r="A567" s="58" t="s">
        <v>165</v>
      </c>
      <c r="B567" s="59" t="s">
        <v>580</v>
      </c>
      <c r="C567" s="59" t="s">
        <v>318</v>
      </c>
      <c r="D567" s="59" t="s">
        <v>139</v>
      </c>
      <c r="E567" s="59" t="s">
        <v>166</v>
      </c>
      <c r="F567" s="60" t="n">
        <f aca="false">F568</f>
        <v>1000</v>
      </c>
    </row>
    <row r="568" s="168" customFormat="true" ht="15" hidden="false" customHeight="false" outlineLevel="0" collapsed="false">
      <c r="A568" s="58" t="s">
        <v>167</v>
      </c>
      <c r="B568" s="59" t="s">
        <v>580</v>
      </c>
      <c r="C568" s="59" t="s">
        <v>318</v>
      </c>
      <c r="D568" s="59" t="s">
        <v>139</v>
      </c>
      <c r="E568" s="59" t="s">
        <v>168</v>
      </c>
      <c r="F568" s="60" t="n">
        <v>1000</v>
      </c>
    </row>
    <row r="569" s="168" customFormat="true" ht="15" hidden="false" customHeight="false" outlineLevel="0" collapsed="false">
      <c r="A569" s="49" t="s">
        <v>592</v>
      </c>
      <c r="B569" s="50" t="s">
        <v>593</v>
      </c>
      <c r="C569" s="50"/>
      <c r="D569" s="50"/>
      <c r="E569" s="50"/>
      <c r="F569" s="51" t="n">
        <f aca="false">F570</f>
        <v>500</v>
      </c>
    </row>
    <row r="570" s="168" customFormat="true" ht="15" hidden="false" customHeight="false" outlineLevel="0" collapsed="false">
      <c r="A570" s="61" t="s">
        <v>327</v>
      </c>
      <c r="B570" s="50" t="s">
        <v>593</v>
      </c>
      <c r="C570" s="50" t="s">
        <v>318</v>
      </c>
      <c r="D570" s="59"/>
      <c r="E570" s="59"/>
      <c r="F570" s="51" t="n">
        <f aca="false">F571</f>
        <v>500</v>
      </c>
    </row>
    <row r="571" s="168" customFormat="true" ht="15" hidden="false" customHeight="false" outlineLevel="0" collapsed="false">
      <c r="A571" s="61" t="s">
        <v>526</v>
      </c>
      <c r="B571" s="50" t="s">
        <v>593</v>
      </c>
      <c r="C571" s="50" t="s">
        <v>318</v>
      </c>
      <c r="D571" s="50" t="s">
        <v>312</v>
      </c>
      <c r="E571" s="59"/>
      <c r="F571" s="51" t="n">
        <f aca="false">F572</f>
        <v>500</v>
      </c>
    </row>
    <row r="572" s="168" customFormat="true" ht="15" hidden="false" customHeight="false" outlineLevel="0" collapsed="false">
      <c r="A572" s="58" t="s">
        <v>165</v>
      </c>
      <c r="B572" s="59" t="s">
        <v>593</v>
      </c>
      <c r="C572" s="59" t="s">
        <v>318</v>
      </c>
      <c r="D572" s="59" t="s">
        <v>312</v>
      </c>
      <c r="E572" s="59" t="s">
        <v>166</v>
      </c>
      <c r="F572" s="60" t="n">
        <f aca="false">F573</f>
        <v>500</v>
      </c>
    </row>
    <row r="573" s="168" customFormat="true" ht="15" hidden="false" customHeight="false" outlineLevel="0" collapsed="false">
      <c r="A573" s="58" t="s">
        <v>167</v>
      </c>
      <c r="B573" s="59" t="s">
        <v>593</v>
      </c>
      <c r="C573" s="59" t="s">
        <v>318</v>
      </c>
      <c r="D573" s="59" t="s">
        <v>312</v>
      </c>
      <c r="E573" s="59" t="s">
        <v>168</v>
      </c>
      <c r="F573" s="60" t="n">
        <f aca="false">1000-500</f>
        <v>500</v>
      </c>
    </row>
    <row r="574" s="168" customFormat="true" ht="15" hidden="false" customHeight="false" outlineLevel="0" collapsed="false">
      <c r="A574" s="49" t="s">
        <v>594</v>
      </c>
      <c r="B574" s="50" t="s">
        <v>570</v>
      </c>
      <c r="C574" s="50"/>
      <c r="D574" s="50"/>
      <c r="E574" s="50"/>
      <c r="F574" s="51" t="n">
        <f aca="false">F575+F582+F587+F592+F602+F607+F612</f>
        <v>191462.2464</v>
      </c>
    </row>
    <row r="575" s="168" customFormat="true" ht="15" hidden="false" customHeight="false" outlineLevel="0" collapsed="false">
      <c r="A575" s="49" t="s">
        <v>595</v>
      </c>
      <c r="B575" s="50" t="s">
        <v>596</v>
      </c>
      <c r="C575" s="50"/>
      <c r="D575" s="50"/>
      <c r="E575" s="59"/>
      <c r="F575" s="51" t="n">
        <f aca="false">F576</f>
        <v>23782.2464</v>
      </c>
    </row>
    <row r="576" s="168" customFormat="true" ht="15" hidden="false" customHeight="false" outlineLevel="0" collapsed="false">
      <c r="A576" s="61" t="s">
        <v>327</v>
      </c>
      <c r="B576" s="50" t="s">
        <v>596</v>
      </c>
      <c r="C576" s="50" t="s">
        <v>318</v>
      </c>
      <c r="D576" s="50"/>
      <c r="E576" s="50"/>
      <c r="F576" s="51" t="n">
        <f aca="false">F577</f>
        <v>23782.2464</v>
      </c>
    </row>
    <row r="577" s="168" customFormat="true" ht="15" hidden="false" customHeight="false" outlineLevel="0" collapsed="false">
      <c r="A577" s="61" t="s">
        <v>328</v>
      </c>
      <c r="B577" s="50" t="s">
        <v>596</v>
      </c>
      <c r="C577" s="50" t="s">
        <v>318</v>
      </c>
      <c r="D577" s="50" t="s">
        <v>255</v>
      </c>
      <c r="E577" s="50"/>
      <c r="F577" s="51" t="n">
        <f aca="false">F580+F578</f>
        <v>23782.2464</v>
      </c>
    </row>
    <row r="578" s="168" customFormat="true" ht="15" hidden="false" customHeight="false" outlineLevel="0" collapsed="false">
      <c r="A578" s="58" t="s">
        <v>165</v>
      </c>
      <c r="B578" s="59" t="s">
        <v>596</v>
      </c>
      <c r="C578" s="59" t="s">
        <v>318</v>
      </c>
      <c r="D578" s="59" t="s">
        <v>255</v>
      </c>
      <c r="E578" s="59" t="s">
        <v>166</v>
      </c>
      <c r="F578" s="60" t="n">
        <f aca="false">F579</f>
        <v>319.633</v>
      </c>
    </row>
    <row r="579" s="168" customFormat="true" ht="15" hidden="false" customHeight="false" outlineLevel="0" collapsed="false">
      <c r="A579" s="58" t="s">
        <v>167</v>
      </c>
      <c r="B579" s="59" t="s">
        <v>596</v>
      </c>
      <c r="C579" s="59" t="s">
        <v>318</v>
      </c>
      <c r="D579" s="59" t="s">
        <v>255</v>
      </c>
      <c r="E579" s="59" t="s">
        <v>168</v>
      </c>
      <c r="F579" s="60" t="n">
        <v>319.633</v>
      </c>
    </row>
    <row r="580" s="168" customFormat="true" ht="15" hidden="false" customHeight="false" outlineLevel="0" collapsed="false">
      <c r="A580" s="58" t="s">
        <v>198</v>
      </c>
      <c r="B580" s="59" t="s">
        <v>596</v>
      </c>
      <c r="C580" s="59" t="s">
        <v>318</v>
      </c>
      <c r="D580" s="59" t="s">
        <v>255</v>
      </c>
      <c r="E580" s="59" t="s">
        <v>199</v>
      </c>
      <c r="F580" s="60" t="n">
        <f aca="false">F581</f>
        <v>23462.6134</v>
      </c>
    </row>
    <row r="581" s="168" customFormat="true" ht="15" hidden="false" customHeight="false" outlineLevel="0" collapsed="false">
      <c r="A581" s="58" t="s">
        <v>200</v>
      </c>
      <c r="B581" s="59" t="s">
        <v>596</v>
      </c>
      <c r="C581" s="59" t="s">
        <v>318</v>
      </c>
      <c r="D581" s="59" t="s">
        <v>255</v>
      </c>
      <c r="E581" s="59" t="s">
        <v>201</v>
      </c>
      <c r="F581" s="60" t="n">
        <f aca="false">21500+2282.2464-319.633</f>
        <v>23462.6134</v>
      </c>
    </row>
    <row r="582" s="168" customFormat="true" ht="15" hidden="false" customHeight="false" outlineLevel="0" collapsed="false">
      <c r="A582" s="49" t="s">
        <v>597</v>
      </c>
      <c r="B582" s="50" t="s">
        <v>598</v>
      </c>
      <c r="C582" s="50"/>
      <c r="D582" s="50"/>
      <c r="E582" s="50"/>
      <c r="F582" s="51" t="n">
        <f aca="false">F583</f>
        <v>70000</v>
      </c>
    </row>
    <row r="583" s="168" customFormat="true" ht="15" hidden="false" customHeight="false" outlineLevel="0" collapsed="false">
      <c r="A583" s="61" t="s">
        <v>327</v>
      </c>
      <c r="B583" s="50" t="s">
        <v>598</v>
      </c>
      <c r="C583" s="50" t="s">
        <v>318</v>
      </c>
      <c r="D583" s="50"/>
      <c r="E583" s="50"/>
      <c r="F583" s="51" t="n">
        <f aca="false">F584</f>
        <v>70000</v>
      </c>
    </row>
    <row r="584" s="168" customFormat="true" ht="15" hidden="false" customHeight="false" outlineLevel="0" collapsed="false">
      <c r="A584" s="61" t="s">
        <v>328</v>
      </c>
      <c r="B584" s="50" t="s">
        <v>598</v>
      </c>
      <c r="C584" s="50" t="s">
        <v>318</v>
      </c>
      <c r="D584" s="50" t="s">
        <v>255</v>
      </c>
      <c r="E584" s="50"/>
      <c r="F584" s="51" t="n">
        <f aca="false">F585</f>
        <v>70000</v>
      </c>
    </row>
    <row r="585" s="168" customFormat="true" ht="15" hidden="false" customHeight="false" outlineLevel="0" collapsed="false">
      <c r="A585" s="58" t="s">
        <v>165</v>
      </c>
      <c r="B585" s="59" t="s">
        <v>598</v>
      </c>
      <c r="C585" s="59" t="s">
        <v>318</v>
      </c>
      <c r="D585" s="59" t="s">
        <v>255</v>
      </c>
      <c r="E585" s="59" t="s">
        <v>166</v>
      </c>
      <c r="F585" s="60" t="n">
        <f aca="false">F586</f>
        <v>70000</v>
      </c>
    </row>
    <row r="586" s="168" customFormat="true" ht="15" hidden="false" customHeight="false" outlineLevel="0" collapsed="false">
      <c r="A586" s="58" t="s">
        <v>167</v>
      </c>
      <c r="B586" s="59" t="s">
        <v>598</v>
      </c>
      <c r="C586" s="59" t="s">
        <v>318</v>
      </c>
      <c r="D586" s="59" t="s">
        <v>255</v>
      </c>
      <c r="E586" s="59" t="s">
        <v>168</v>
      </c>
      <c r="F586" s="60" t="n">
        <v>70000</v>
      </c>
    </row>
    <row r="587" s="168" customFormat="true" ht="36" hidden="false" customHeight="false" outlineLevel="0" collapsed="false">
      <c r="A587" s="61" t="s">
        <v>599</v>
      </c>
      <c r="B587" s="50" t="s">
        <v>600</v>
      </c>
      <c r="C587" s="50"/>
      <c r="D587" s="50"/>
      <c r="E587" s="50"/>
      <c r="F587" s="70" t="n">
        <f aca="false">F588</f>
        <v>34000</v>
      </c>
    </row>
    <row r="588" s="168" customFormat="true" ht="15" hidden="false" customHeight="false" outlineLevel="0" collapsed="false">
      <c r="A588" s="61" t="s">
        <v>327</v>
      </c>
      <c r="B588" s="50" t="s">
        <v>600</v>
      </c>
      <c r="C588" s="50" t="s">
        <v>318</v>
      </c>
      <c r="D588" s="50"/>
      <c r="E588" s="50"/>
      <c r="F588" s="51" t="n">
        <f aca="false">F589</f>
        <v>34000</v>
      </c>
    </row>
    <row r="589" s="168" customFormat="true" ht="15" hidden="false" customHeight="false" outlineLevel="0" collapsed="false">
      <c r="A589" s="61" t="s">
        <v>328</v>
      </c>
      <c r="B589" s="50" t="s">
        <v>600</v>
      </c>
      <c r="C589" s="50" t="s">
        <v>318</v>
      </c>
      <c r="D589" s="50" t="s">
        <v>255</v>
      </c>
      <c r="E589" s="50"/>
      <c r="F589" s="51" t="n">
        <f aca="false">F590</f>
        <v>34000</v>
      </c>
    </row>
    <row r="590" s="168" customFormat="true" ht="15" hidden="false" customHeight="false" outlineLevel="0" collapsed="false">
      <c r="A590" s="58" t="s">
        <v>169</v>
      </c>
      <c r="B590" s="59" t="s">
        <v>600</v>
      </c>
      <c r="C590" s="59" t="s">
        <v>318</v>
      </c>
      <c r="D590" s="59" t="s">
        <v>255</v>
      </c>
      <c r="E590" s="59" t="s">
        <v>170</v>
      </c>
      <c r="F590" s="68" t="n">
        <f aca="false">F591</f>
        <v>34000</v>
      </c>
    </row>
    <row r="591" s="168" customFormat="true" ht="24" hidden="false" customHeight="false" outlineLevel="0" collapsed="false">
      <c r="A591" s="58" t="s">
        <v>379</v>
      </c>
      <c r="B591" s="59" t="s">
        <v>600</v>
      </c>
      <c r="C591" s="59" t="s">
        <v>318</v>
      </c>
      <c r="D591" s="59" t="s">
        <v>255</v>
      </c>
      <c r="E591" s="59" t="s">
        <v>380</v>
      </c>
      <c r="F591" s="68" t="n">
        <v>34000</v>
      </c>
    </row>
    <row r="592" s="168" customFormat="true" ht="15" hidden="false" customHeight="false" outlineLevel="0" collapsed="false">
      <c r="A592" s="76" t="s">
        <v>604</v>
      </c>
      <c r="B592" s="69" t="s">
        <v>605</v>
      </c>
      <c r="C592" s="50"/>
      <c r="D592" s="50"/>
      <c r="E592" s="50"/>
      <c r="F592" s="51" t="n">
        <f aca="false">F593</f>
        <v>6270</v>
      </c>
    </row>
    <row r="593" s="168" customFormat="true" ht="15" hidden="false" customHeight="false" outlineLevel="0" collapsed="false">
      <c r="A593" s="61" t="s">
        <v>327</v>
      </c>
      <c r="B593" s="69" t="s">
        <v>605</v>
      </c>
      <c r="C593" s="50" t="s">
        <v>318</v>
      </c>
      <c r="D593" s="50"/>
      <c r="E593" s="50"/>
      <c r="F593" s="51" t="n">
        <f aca="false">F594</f>
        <v>6270</v>
      </c>
    </row>
    <row r="594" s="168" customFormat="true" ht="15" hidden="false" customHeight="false" outlineLevel="0" collapsed="false">
      <c r="A594" s="61" t="s">
        <v>502</v>
      </c>
      <c r="B594" s="69" t="s">
        <v>605</v>
      </c>
      <c r="C594" s="50" t="s">
        <v>318</v>
      </c>
      <c r="D594" s="50" t="s">
        <v>318</v>
      </c>
      <c r="E594" s="50"/>
      <c r="F594" s="51" t="n">
        <f aca="false">F595</f>
        <v>6270</v>
      </c>
    </row>
    <row r="595" s="168" customFormat="true" ht="15" hidden="false" customHeight="false" outlineLevel="0" collapsed="false">
      <c r="A595" s="66" t="s">
        <v>187</v>
      </c>
      <c r="B595" s="57" t="s">
        <v>605</v>
      </c>
      <c r="C595" s="57" t="s">
        <v>318</v>
      </c>
      <c r="D595" s="57" t="s">
        <v>318</v>
      </c>
      <c r="E595" s="57"/>
      <c r="F595" s="67" t="n">
        <f aca="false">F596+F598+F600</f>
        <v>6270</v>
      </c>
    </row>
    <row r="596" s="168" customFormat="true" ht="36" hidden="false" customHeight="false" outlineLevel="0" collapsed="false">
      <c r="A596" s="58" t="s">
        <v>150</v>
      </c>
      <c r="B596" s="59" t="s">
        <v>605</v>
      </c>
      <c r="C596" s="59" t="s">
        <v>318</v>
      </c>
      <c r="D596" s="59" t="s">
        <v>318</v>
      </c>
      <c r="E596" s="59" t="s">
        <v>151</v>
      </c>
      <c r="F596" s="60" t="n">
        <f aca="false">F597</f>
        <v>4550</v>
      </c>
    </row>
    <row r="597" s="168" customFormat="true" ht="15" hidden="false" customHeight="false" outlineLevel="0" collapsed="false">
      <c r="A597" s="58" t="s">
        <v>190</v>
      </c>
      <c r="B597" s="59" t="s">
        <v>605</v>
      </c>
      <c r="C597" s="59" t="s">
        <v>318</v>
      </c>
      <c r="D597" s="59" t="s">
        <v>318</v>
      </c>
      <c r="E597" s="59" t="s">
        <v>191</v>
      </c>
      <c r="F597" s="60" t="n">
        <f aca="false">2500+750+1000+300</f>
        <v>4550</v>
      </c>
    </row>
    <row r="598" s="168" customFormat="true" ht="15" hidden="false" customHeight="false" outlineLevel="0" collapsed="false">
      <c r="A598" s="58" t="s">
        <v>165</v>
      </c>
      <c r="B598" s="59" t="s">
        <v>605</v>
      </c>
      <c r="C598" s="59" t="s">
        <v>318</v>
      </c>
      <c r="D598" s="59" t="s">
        <v>318</v>
      </c>
      <c r="E598" s="59" t="s">
        <v>166</v>
      </c>
      <c r="F598" s="60" t="n">
        <f aca="false">F599</f>
        <v>1299</v>
      </c>
    </row>
    <row r="599" s="168" customFormat="true" ht="15" hidden="false" customHeight="false" outlineLevel="0" collapsed="false">
      <c r="A599" s="58" t="s">
        <v>167</v>
      </c>
      <c r="B599" s="59" t="s">
        <v>605</v>
      </c>
      <c r="C599" s="59" t="s">
        <v>318</v>
      </c>
      <c r="D599" s="59" t="s">
        <v>318</v>
      </c>
      <c r="E599" s="59" t="s">
        <v>168</v>
      </c>
      <c r="F599" s="60" t="n">
        <v>1299</v>
      </c>
    </row>
    <row r="600" s="168" customFormat="true" ht="15" hidden="false" customHeight="false" outlineLevel="0" collapsed="false">
      <c r="A600" s="58" t="s">
        <v>169</v>
      </c>
      <c r="B600" s="59" t="s">
        <v>605</v>
      </c>
      <c r="C600" s="59" t="s">
        <v>318</v>
      </c>
      <c r="D600" s="59" t="s">
        <v>318</v>
      </c>
      <c r="E600" s="59" t="s">
        <v>170</v>
      </c>
      <c r="F600" s="60" t="n">
        <f aca="false">F601</f>
        <v>421</v>
      </c>
    </row>
    <row r="601" s="168" customFormat="true" ht="15" hidden="false" customHeight="false" outlineLevel="0" collapsed="false">
      <c r="A601" s="58" t="s">
        <v>171</v>
      </c>
      <c r="B601" s="59" t="s">
        <v>605</v>
      </c>
      <c r="C601" s="59" t="s">
        <v>318</v>
      </c>
      <c r="D601" s="59" t="s">
        <v>318</v>
      </c>
      <c r="E601" s="59" t="s">
        <v>172</v>
      </c>
      <c r="F601" s="60" t="n">
        <f aca="false">412+9</f>
        <v>421</v>
      </c>
    </row>
    <row r="602" s="168" customFormat="true" ht="24" hidden="false" customHeight="false" outlineLevel="0" collapsed="false">
      <c r="A602" s="49" t="s">
        <v>573</v>
      </c>
      <c r="B602" s="50" t="s">
        <v>574</v>
      </c>
      <c r="C602" s="50"/>
      <c r="D602" s="50"/>
      <c r="E602" s="50"/>
      <c r="F602" s="70" t="n">
        <f aca="false">F603</f>
        <v>2510</v>
      </c>
    </row>
    <row r="603" s="168" customFormat="true" ht="15" hidden="false" customHeight="false" outlineLevel="0" collapsed="false">
      <c r="A603" s="61" t="s">
        <v>327</v>
      </c>
      <c r="B603" s="50" t="s">
        <v>574</v>
      </c>
      <c r="C603" s="50" t="s">
        <v>318</v>
      </c>
      <c r="D603" s="50"/>
      <c r="E603" s="50"/>
      <c r="F603" s="51" t="n">
        <f aca="false">F604</f>
        <v>2510</v>
      </c>
    </row>
    <row r="604" s="168" customFormat="true" ht="15" hidden="false" customHeight="false" outlineLevel="0" collapsed="false">
      <c r="A604" s="61" t="s">
        <v>517</v>
      </c>
      <c r="B604" s="50" t="s">
        <v>574</v>
      </c>
      <c r="C604" s="50" t="s">
        <v>318</v>
      </c>
      <c r="D604" s="50" t="s">
        <v>139</v>
      </c>
      <c r="E604" s="50"/>
      <c r="F604" s="51" t="n">
        <f aca="false">F605</f>
        <v>2510</v>
      </c>
    </row>
    <row r="605" s="168" customFormat="true" ht="15" hidden="false" customHeight="false" outlineLevel="0" collapsed="false">
      <c r="A605" s="58" t="s">
        <v>165</v>
      </c>
      <c r="B605" s="59" t="s">
        <v>574</v>
      </c>
      <c r="C605" s="59" t="s">
        <v>318</v>
      </c>
      <c r="D605" s="59" t="s">
        <v>139</v>
      </c>
      <c r="E605" s="59" t="s">
        <v>166</v>
      </c>
      <c r="F605" s="68" t="n">
        <f aca="false">F606</f>
        <v>2510</v>
      </c>
    </row>
    <row r="606" s="168" customFormat="true" ht="15" hidden="false" customHeight="false" outlineLevel="0" collapsed="false">
      <c r="A606" s="58" t="s">
        <v>167</v>
      </c>
      <c r="B606" s="59" t="s">
        <v>574</v>
      </c>
      <c r="C606" s="59" t="s">
        <v>318</v>
      </c>
      <c r="D606" s="59" t="s">
        <v>139</v>
      </c>
      <c r="E606" s="59" t="s">
        <v>168</v>
      </c>
      <c r="F606" s="68" t="n">
        <v>2510</v>
      </c>
    </row>
    <row r="607" s="168" customFormat="true" ht="24" hidden="false" customHeight="false" outlineLevel="0" collapsed="false">
      <c r="A607" s="49" t="s">
        <v>571</v>
      </c>
      <c r="B607" s="50" t="s">
        <v>572</v>
      </c>
      <c r="C607" s="50"/>
      <c r="D607" s="50"/>
      <c r="E607" s="50"/>
      <c r="F607" s="51" t="n">
        <f aca="false">F608</f>
        <v>40495</v>
      </c>
    </row>
    <row r="608" s="168" customFormat="true" ht="15" hidden="false" customHeight="false" outlineLevel="0" collapsed="false">
      <c r="A608" s="61" t="s">
        <v>327</v>
      </c>
      <c r="B608" s="50" t="s">
        <v>572</v>
      </c>
      <c r="C608" s="50" t="s">
        <v>318</v>
      </c>
      <c r="D608" s="50"/>
      <c r="E608" s="50"/>
      <c r="F608" s="51" t="n">
        <f aca="false">F609</f>
        <v>40495</v>
      </c>
    </row>
    <row r="609" s="168" customFormat="true" ht="15" hidden="false" customHeight="false" outlineLevel="0" collapsed="false">
      <c r="A609" s="61" t="s">
        <v>517</v>
      </c>
      <c r="B609" s="50" t="s">
        <v>572</v>
      </c>
      <c r="C609" s="50" t="s">
        <v>318</v>
      </c>
      <c r="D609" s="50" t="s">
        <v>139</v>
      </c>
      <c r="E609" s="50"/>
      <c r="F609" s="51" t="n">
        <f aca="false">F610</f>
        <v>40495</v>
      </c>
    </row>
    <row r="610" s="168" customFormat="true" ht="15" hidden="false" customHeight="false" outlineLevel="0" collapsed="false">
      <c r="A610" s="58" t="s">
        <v>198</v>
      </c>
      <c r="B610" s="59" t="s">
        <v>572</v>
      </c>
      <c r="C610" s="59" t="s">
        <v>318</v>
      </c>
      <c r="D610" s="59" t="s">
        <v>139</v>
      </c>
      <c r="E610" s="59" t="s">
        <v>199</v>
      </c>
      <c r="F610" s="60" t="n">
        <f aca="false">F611</f>
        <v>40495</v>
      </c>
    </row>
    <row r="611" s="168" customFormat="true" ht="24" hidden="false" customHeight="false" outlineLevel="0" collapsed="false">
      <c r="A611" s="58" t="s">
        <v>435</v>
      </c>
      <c r="B611" s="59" t="s">
        <v>572</v>
      </c>
      <c r="C611" s="59" t="s">
        <v>318</v>
      </c>
      <c r="D611" s="59" t="s">
        <v>139</v>
      </c>
      <c r="E611" s="59" t="s">
        <v>436</v>
      </c>
      <c r="F611" s="60" t="n">
        <f aca="false">10495+30000</f>
        <v>40495</v>
      </c>
    </row>
    <row r="612" s="168" customFormat="true" ht="24" hidden="false" customHeight="false" outlineLevel="0" collapsed="false">
      <c r="A612" s="49" t="s">
        <v>601</v>
      </c>
      <c r="B612" s="50" t="s">
        <v>570</v>
      </c>
      <c r="C612" s="50"/>
      <c r="D612" s="50"/>
      <c r="E612" s="59"/>
      <c r="F612" s="51" t="n">
        <f aca="false">F613</f>
        <v>14405</v>
      </c>
    </row>
    <row r="613" s="168" customFormat="true" ht="24" hidden="false" customHeight="false" outlineLevel="0" collapsed="false">
      <c r="A613" s="56" t="s">
        <v>469</v>
      </c>
      <c r="B613" s="53" t="s">
        <v>570</v>
      </c>
      <c r="C613" s="53"/>
      <c r="D613" s="53"/>
      <c r="E613" s="53"/>
      <c r="F613" s="54" t="n">
        <f aca="false">F614+F619</f>
        <v>14405</v>
      </c>
    </row>
    <row r="614" s="168" customFormat="true" ht="15" hidden="false" customHeight="false" outlineLevel="0" collapsed="false">
      <c r="A614" s="61" t="s">
        <v>327</v>
      </c>
      <c r="B614" s="50" t="s">
        <v>602</v>
      </c>
      <c r="C614" s="50" t="s">
        <v>318</v>
      </c>
      <c r="D614" s="50"/>
      <c r="E614" s="53"/>
      <c r="F614" s="51" t="n">
        <f aca="false">F615</f>
        <v>12863</v>
      </c>
    </row>
    <row r="615" s="168" customFormat="true" ht="15" hidden="false" customHeight="false" outlineLevel="0" collapsed="false">
      <c r="A615" s="61" t="s">
        <v>502</v>
      </c>
      <c r="B615" s="50" t="s">
        <v>602</v>
      </c>
      <c r="C615" s="50" t="s">
        <v>318</v>
      </c>
      <c r="D615" s="50" t="s">
        <v>318</v>
      </c>
      <c r="E615" s="53"/>
      <c r="F615" s="51" t="n">
        <f aca="false">F616</f>
        <v>12863</v>
      </c>
    </row>
    <row r="616" s="168" customFormat="true" ht="15" hidden="false" customHeight="false" outlineLevel="0" collapsed="false">
      <c r="A616" s="55" t="s">
        <v>470</v>
      </c>
      <c r="B616" s="50" t="s">
        <v>602</v>
      </c>
      <c r="C616" s="50" t="s">
        <v>318</v>
      </c>
      <c r="D616" s="50" t="s">
        <v>318</v>
      </c>
      <c r="E616" s="50"/>
      <c r="F616" s="51" t="n">
        <f aca="false">F617</f>
        <v>12863</v>
      </c>
    </row>
    <row r="617" s="168" customFormat="true" ht="36" hidden="false" customHeight="false" outlineLevel="0" collapsed="false">
      <c r="A617" s="58" t="s">
        <v>150</v>
      </c>
      <c r="B617" s="59" t="s">
        <v>602</v>
      </c>
      <c r="C617" s="59" t="s">
        <v>318</v>
      </c>
      <c r="D617" s="59" t="s">
        <v>318</v>
      </c>
      <c r="E617" s="59" t="s">
        <v>151</v>
      </c>
      <c r="F617" s="60" t="n">
        <f aca="false">F618</f>
        <v>12863</v>
      </c>
    </row>
    <row r="618" s="168" customFormat="true" ht="15" hidden="false" customHeight="false" outlineLevel="0" collapsed="false">
      <c r="A618" s="58" t="s">
        <v>152</v>
      </c>
      <c r="B618" s="59" t="s">
        <v>602</v>
      </c>
      <c r="C618" s="59" t="s">
        <v>318</v>
      </c>
      <c r="D618" s="59" t="s">
        <v>318</v>
      </c>
      <c r="E618" s="59" t="s">
        <v>153</v>
      </c>
      <c r="F618" s="60" t="n">
        <f aca="false">8600+2698+1565</f>
        <v>12863</v>
      </c>
    </row>
    <row r="619" s="168" customFormat="true" ht="15" hidden="false" customHeight="false" outlineLevel="0" collapsed="false">
      <c r="A619" s="49" t="s">
        <v>163</v>
      </c>
      <c r="B619" s="50" t="s">
        <v>603</v>
      </c>
      <c r="C619" s="50"/>
      <c r="D619" s="50"/>
      <c r="E619" s="50"/>
      <c r="F619" s="51" t="n">
        <f aca="false">F620</f>
        <v>1542</v>
      </c>
    </row>
    <row r="620" s="168" customFormat="true" ht="15" hidden="false" customHeight="false" outlineLevel="0" collapsed="false">
      <c r="A620" s="61" t="s">
        <v>327</v>
      </c>
      <c r="B620" s="50" t="s">
        <v>603</v>
      </c>
      <c r="C620" s="50" t="s">
        <v>318</v>
      </c>
      <c r="D620" s="50"/>
      <c r="E620" s="50"/>
      <c r="F620" s="51" t="n">
        <f aca="false">F621</f>
        <v>1542</v>
      </c>
    </row>
    <row r="621" s="168" customFormat="true" ht="15" hidden="false" customHeight="false" outlineLevel="0" collapsed="false">
      <c r="A621" s="61" t="s">
        <v>502</v>
      </c>
      <c r="B621" s="50" t="s">
        <v>603</v>
      </c>
      <c r="C621" s="50" t="s">
        <v>318</v>
      </c>
      <c r="D621" s="50" t="s">
        <v>318</v>
      </c>
      <c r="E621" s="50"/>
      <c r="F621" s="51" t="n">
        <f aca="false">F622+F624</f>
        <v>1542</v>
      </c>
    </row>
    <row r="622" s="168" customFormat="true" ht="15" hidden="false" customHeight="false" outlineLevel="0" collapsed="false">
      <c r="A622" s="58" t="s">
        <v>165</v>
      </c>
      <c r="B622" s="59" t="s">
        <v>603</v>
      </c>
      <c r="C622" s="59" t="s">
        <v>318</v>
      </c>
      <c r="D622" s="59" t="s">
        <v>318</v>
      </c>
      <c r="E622" s="59" t="s">
        <v>166</v>
      </c>
      <c r="F622" s="60" t="n">
        <f aca="false">F623</f>
        <v>1322</v>
      </c>
    </row>
    <row r="623" s="168" customFormat="true" ht="15" hidden="false" customHeight="false" outlineLevel="0" collapsed="false">
      <c r="A623" s="58" t="s">
        <v>167</v>
      </c>
      <c r="B623" s="59" t="s">
        <v>603</v>
      </c>
      <c r="C623" s="59" t="s">
        <v>318</v>
      </c>
      <c r="D623" s="59" t="s">
        <v>318</v>
      </c>
      <c r="E623" s="59" t="s">
        <v>168</v>
      </c>
      <c r="F623" s="60" t="n">
        <v>1322</v>
      </c>
    </row>
    <row r="624" s="168" customFormat="true" ht="15" hidden="false" customHeight="false" outlineLevel="0" collapsed="false">
      <c r="A624" s="58" t="s">
        <v>169</v>
      </c>
      <c r="B624" s="59" t="s">
        <v>603</v>
      </c>
      <c r="C624" s="59" t="s">
        <v>318</v>
      </c>
      <c r="D624" s="59" t="s">
        <v>318</v>
      </c>
      <c r="E624" s="59" t="s">
        <v>170</v>
      </c>
      <c r="F624" s="60" t="n">
        <f aca="false">F625</f>
        <v>220</v>
      </c>
    </row>
    <row r="625" s="168" customFormat="true" ht="15" hidden="false" customHeight="false" outlineLevel="0" collapsed="false">
      <c r="A625" s="58" t="s">
        <v>171</v>
      </c>
      <c r="B625" s="59" t="s">
        <v>603</v>
      </c>
      <c r="C625" s="59" t="s">
        <v>318</v>
      </c>
      <c r="D625" s="59" t="s">
        <v>318</v>
      </c>
      <c r="E625" s="59" t="s">
        <v>172</v>
      </c>
      <c r="F625" s="60" t="n">
        <f aca="false">30+190</f>
        <v>220</v>
      </c>
    </row>
    <row r="626" s="168" customFormat="true" ht="27" hidden="false" customHeight="false" outlineLevel="0" collapsed="false">
      <c r="A626" s="153" t="s">
        <v>508</v>
      </c>
      <c r="B626" s="155" t="s">
        <v>509</v>
      </c>
      <c r="C626" s="155"/>
      <c r="D626" s="155"/>
      <c r="E626" s="155"/>
      <c r="F626" s="157" t="n">
        <f aca="false">F627+F632+F637+F642+F647+F657+F669+F674+F679+F684+F689+F701+F706+F711+F716+F721+F726+F731+F736+F652+F741+F696+F751+F756+F662+F767+F761+F764+F746</f>
        <v>168620.13604</v>
      </c>
    </row>
    <row r="627" s="168" customFormat="true" ht="24" hidden="false" customHeight="false" outlineLevel="0" collapsed="false">
      <c r="A627" s="49" t="s">
        <v>524</v>
      </c>
      <c r="B627" s="50" t="s">
        <v>525</v>
      </c>
      <c r="C627" s="50"/>
      <c r="D627" s="50"/>
      <c r="E627" s="50"/>
      <c r="F627" s="70" t="n">
        <f aca="false">F628</f>
        <v>1000</v>
      </c>
    </row>
    <row r="628" s="168" customFormat="true" ht="15" hidden="false" customHeight="false" outlineLevel="0" collapsed="false">
      <c r="A628" s="61" t="s">
        <v>327</v>
      </c>
      <c r="B628" s="50" t="s">
        <v>525</v>
      </c>
      <c r="C628" s="50" t="s">
        <v>318</v>
      </c>
      <c r="D628" s="50"/>
      <c r="E628" s="50"/>
      <c r="F628" s="51" t="n">
        <f aca="false">F629</f>
        <v>1000</v>
      </c>
    </row>
    <row r="629" s="168" customFormat="true" ht="15" hidden="false" customHeight="false" outlineLevel="0" collapsed="false">
      <c r="A629" s="61" t="s">
        <v>517</v>
      </c>
      <c r="B629" s="50" t="s">
        <v>525</v>
      </c>
      <c r="C629" s="50" t="s">
        <v>318</v>
      </c>
      <c r="D629" s="50" t="s">
        <v>139</v>
      </c>
      <c r="E629" s="50"/>
      <c r="F629" s="51" t="n">
        <f aca="false">F630</f>
        <v>1000</v>
      </c>
    </row>
    <row r="630" s="168" customFormat="true" ht="15" hidden="false" customHeight="false" outlineLevel="0" collapsed="false">
      <c r="A630" s="58" t="s">
        <v>165</v>
      </c>
      <c r="B630" s="59" t="s">
        <v>525</v>
      </c>
      <c r="C630" s="59" t="s">
        <v>318</v>
      </c>
      <c r="D630" s="59" t="s">
        <v>139</v>
      </c>
      <c r="E630" s="59" t="s">
        <v>166</v>
      </c>
      <c r="F630" s="60" t="n">
        <f aca="false">F631</f>
        <v>1000</v>
      </c>
    </row>
    <row r="631" s="168" customFormat="true" ht="15" hidden="false" customHeight="false" outlineLevel="0" collapsed="false">
      <c r="A631" s="58" t="s">
        <v>167</v>
      </c>
      <c r="B631" s="59" t="s">
        <v>525</v>
      </c>
      <c r="C631" s="59" t="s">
        <v>318</v>
      </c>
      <c r="D631" s="59" t="s">
        <v>139</v>
      </c>
      <c r="E631" s="59" t="s">
        <v>168</v>
      </c>
      <c r="F631" s="60" t="n">
        <v>1000</v>
      </c>
    </row>
    <row r="632" s="168" customFormat="true" ht="15" hidden="false" customHeight="false" outlineLevel="0" collapsed="false">
      <c r="A632" s="76" t="s">
        <v>514</v>
      </c>
      <c r="B632" s="50" t="s">
        <v>515</v>
      </c>
      <c r="C632" s="50"/>
      <c r="D632" s="50"/>
      <c r="E632" s="50"/>
      <c r="F632" s="51" t="n">
        <f aca="false">F633</f>
        <v>100</v>
      </c>
    </row>
    <row r="633" s="168" customFormat="true" ht="15" hidden="false" customHeight="false" outlineLevel="0" collapsed="false">
      <c r="A633" s="61" t="s">
        <v>264</v>
      </c>
      <c r="B633" s="50" t="s">
        <v>515</v>
      </c>
      <c r="C633" s="50" t="s">
        <v>143</v>
      </c>
      <c r="D633" s="50"/>
      <c r="E633" s="59"/>
      <c r="F633" s="51" t="n">
        <f aca="false">F634</f>
        <v>100</v>
      </c>
    </row>
    <row r="634" s="168" customFormat="true" ht="15" hidden="false" customHeight="false" outlineLevel="0" collapsed="false">
      <c r="A634" s="61" t="s">
        <v>268</v>
      </c>
      <c r="B634" s="50" t="s">
        <v>515</v>
      </c>
      <c r="C634" s="50" t="s">
        <v>143</v>
      </c>
      <c r="D634" s="50" t="s">
        <v>269</v>
      </c>
      <c r="E634" s="59"/>
      <c r="F634" s="51" t="n">
        <f aca="false">F635</f>
        <v>100</v>
      </c>
    </row>
    <row r="635" s="168" customFormat="true" ht="15" hidden="false" customHeight="false" outlineLevel="0" collapsed="false">
      <c r="A635" s="58" t="s">
        <v>165</v>
      </c>
      <c r="B635" s="59" t="s">
        <v>515</v>
      </c>
      <c r="C635" s="59" t="s">
        <v>143</v>
      </c>
      <c r="D635" s="59" t="s">
        <v>269</v>
      </c>
      <c r="E635" s="59" t="s">
        <v>166</v>
      </c>
      <c r="F635" s="60" t="n">
        <f aca="false">F636</f>
        <v>100</v>
      </c>
    </row>
    <row r="636" s="168" customFormat="true" ht="15" hidden="false" customHeight="false" outlineLevel="0" collapsed="false">
      <c r="A636" s="58" t="s">
        <v>167</v>
      </c>
      <c r="B636" s="59" t="s">
        <v>515</v>
      </c>
      <c r="C636" s="59" t="s">
        <v>143</v>
      </c>
      <c r="D636" s="59" t="s">
        <v>269</v>
      </c>
      <c r="E636" s="59" t="s">
        <v>168</v>
      </c>
      <c r="F636" s="60" t="n">
        <v>100</v>
      </c>
    </row>
    <row r="637" s="168" customFormat="true" ht="15" hidden="false" customHeight="false" outlineLevel="0" collapsed="false">
      <c r="A637" s="76" t="s">
        <v>514</v>
      </c>
      <c r="B637" s="50" t="s">
        <v>515</v>
      </c>
      <c r="C637" s="50"/>
      <c r="D637" s="50"/>
      <c r="E637" s="59"/>
      <c r="F637" s="70" t="n">
        <f aca="false">F638</f>
        <v>7600</v>
      </c>
    </row>
    <row r="638" s="168" customFormat="true" ht="15" hidden="false" customHeight="false" outlineLevel="0" collapsed="false">
      <c r="A638" s="61" t="s">
        <v>327</v>
      </c>
      <c r="B638" s="50" t="s">
        <v>515</v>
      </c>
      <c r="C638" s="50" t="s">
        <v>318</v>
      </c>
      <c r="D638" s="50"/>
      <c r="E638" s="50"/>
      <c r="F638" s="51" t="n">
        <f aca="false">F639</f>
        <v>7600</v>
      </c>
    </row>
    <row r="639" s="168" customFormat="true" ht="15" hidden="false" customHeight="false" outlineLevel="0" collapsed="false">
      <c r="A639" s="61" t="s">
        <v>517</v>
      </c>
      <c r="B639" s="50" t="s">
        <v>515</v>
      </c>
      <c r="C639" s="50" t="s">
        <v>318</v>
      </c>
      <c r="D639" s="50" t="s">
        <v>139</v>
      </c>
      <c r="E639" s="50"/>
      <c r="F639" s="51" t="n">
        <f aca="false">F640</f>
        <v>7600</v>
      </c>
    </row>
    <row r="640" s="168" customFormat="true" ht="15" hidden="false" customHeight="false" outlineLevel="0" collapsed="false">
      <c r="A640" s="58" t="s">
        <v>393</v>
      </c>
      <c r="B640" s="59" t="s">
        <v>515</v>
      </c>
      <c r="C640" s="59" t="s">
        <v>318</v>
      </c>
      <c r="D640" s="59" t="s">
        <v>139</v>
      </c>
      <c r="E640" s="59" t="s">
        <v>394</v>
      </c>
      <c r="F640" s="68" t="n">
        <f aca="false">F641</f>
        <v>7600</v>
      </c>
    </row>
    <row r="641" s="168" customFormat="true" ht="15" hidden="false" customHeight="false" outlineLevel="0" collapsed="false">
      <c r="A641" s="58" t="s">
        <v>395</v>
      </c>
      <c r="B641" s="59" t="s">
        <v>515</v>
      </c>
      <c r="C641" s="59" t="s">
        <v>318</v>
      </c>
      <c r="D641" s="59" t="s">
        <v>139</v>
      </c>
      <c r="E641" s="59" t="s">
        <v>396</v>
      </c>
      <c r="F641" s="68" t="n">
        <f aca="false">3500+700+2900+500</f>
        <v>7600</v>
      </c>
    </row>
    <row r="642" s="168" customFormat="true" ht="15" hidden="false" customHeight="false" outlineLevel="0" collapsed="false">
      <c r="A642" s="76" t="s">
        <v>514</v>
      </c>
      <c r="B642" s="102" t="s">
        <v>515</v>
      </c>
      <c r="C642" s="50"/>
      <c r="D642" s="50"/>
      <c r="E642" s="50"/>
      <c r="F642" s="51" t="n">
        <f aca="false">F643</f>
        <v>600</v>
      </c>
    </row>
    <row r="643" s="168" customFormat="true" ht="15" hidden="false" customHeight="false" outlineLevel="0" collapsed="false">
      <c r="A643" s="61" t="s">
        <v>327</v>
      </c>
      <c r="B643" s="50" t="s">
        <v>515</v>
      </c>
      <c r="C643" s="50" t="s">
        <v>318</v>
      </c>
      <c r="D643" s="59"/>
      <c r="E643" s="173"/>
      <c r="F643" s="51" t="n">
        <f aca="false">F644</f>
        <v>600</v>
      </c>
    </row>
    <row r="644" s="168" customFormat="true" ht="15" hidden="false" customHeight="false" outlineLevel="0" collapsed="false">
      <c r="A644" s="61" t="s">
        <v>526</v>
      </c>
      <c r="B644" s="50" t="s">
        <v>515</v>
      </c>
      <c r="C644" s="50" t="s">
        <v>318</v>
      </c>
      <c r="D644" s="50" t="s">
        <v>312</v>
      </c>
      <c r="E644" s="173"/>
      <c r="F644" s="51" t="n">
        <f aca="false">F645</f>
        <v>600</v>
      </c>
    </row>
    <row r="645" s="168" customFormat="true" ht="15" hidden="false" customHeight="false" outlineLevel="0" collapsed="false">
      <c r="A645" s="58" t="s">
        <v>393</v>
      </c>
      <c r="B645" s="59" t="s">
        <v>515</v>
      </c>
      <c r="C645" s="59" t="s">
        <v>318</v>
      </c>
      <c r="D645" s="59" t="s">
        <v>312</v>
      </c>
      <c r="E645" s="59" t="s">
        <v>394</v>
      </c>
      <c r="F645" s="60" t="n">
        <f aca="false">F646</f>
        <v>600</v>
      </c>
    </row>
    <row r="646" s="168" customFormat="true" ht="15" hidden="false" customHeight="false" outlineLevel="0" collapsed="false">
      <c r="A646" s="58" t="s">
        <v>395</v>
      </c>
      <c r="B646" s="59" t="s">
        <v>515</v>
      </c>
      <c r="C646" s="59" t="s">
        <v>318</v>
      </c>
      <c r="D646" s="59" t="s">
        <v>312</v>
      </c>
      <c r="E646" s="59" t="s">
        <v>396</v>
      </c>
      <c r="F646" s="60" t="n">
        <f aca="false">100+500</f>
        <v>600</v>
      </c>
    </row>
    <row r="647" s="168" customFormat="true" ht="15" hidden="false" customHeight="false" outlineLevel="0" collapsed="false">
      <c r="A647" s="76" t="s">
        <v>514</v>
      </c>
      <c r="B647" s="50" t="s">
        <v>515</v>
      </c>
      <c r="C647" s="50"/>
      <c r="D647" s="50"/>
      <c r="E647" s="50"/>
      <c r="F647" s="70" t="n">
        <f aca="false">F648</f>
        <v>100</v>
      </c>
    </row>
    <row r="648" s="168" customFormat="true" ht="15" hidden="false" customHeight="false" outlineLevel="0" collapsed="false">
      <c r="A648" s="61" t="s">
        <v>327</v>
      </c>
      <c r="B648" s="50" t="s">
        <v>515</v>
      </c>
      <c r="C648" s="50" t="s">
        <v>318</v>
      </c>
      <c r="D648" s="50"/>
      <c r="E648" s="50"/>
      <c r="F648" s="70" t="n">
        <f aca="false">F649</f>
        <v>100</v>
      </c>
    </row>
    <row r="649" s="168" customFormat="true" ht="15" hidden="false" customHeight="false" outlineLevel="0" collapsed="false">
      <c r="A649" s="61" t="s">
        <v>328</v>
      </c>
      <c r="B649" s="50" t="s">
        <v>515</v>
      </c>
      <c r="C649" s="50" t="s">
        <v>318</v>
      </c>
      <c r="D649" s="50" t="s">
        <v>255</v>
      </c>
      <c r="E649" s="50"/>
      <c r="F649" s="70" t="n">
        <f aca="false">F650</f>
        <v>100</v>
      </c>
    </row>
    <row r="650" s="168" customFormat="true" ht="15" hidden="false" customHeight="false" outlineLevel="0" collapsed="false">
      <c r="A650" s="58" t="s">
        <v>165</v>
      </c>
      <c r="B650" s="59" t="s">
        <v>515</v>
      </c>
      <c r="C650" s="59" t="s">
        <v>318</v>
      </c>
      <c r="D650" s="59" t="s">
        <v>255</v>
      </c>
      <c r="E650" s="59" t="s">
        <v>166</v>
      </c>
      <c r="F650" s="68" t="n">
        <f aca="false">F651</f>
        <v>100</v>
      </c>
    </row>
    <row r="651" s="168" customFormat="true" ht="15" hidden="false" customHeight="false" outlineLevel="0" collapsed="false">
      <c r="A651" s="58" t="s">
        <v>167</v>
      </c>
      <c r="B651" s="59" t="s">
        <v>515</v>
      </c>
      <c r="C651" s="59" t="s">
        <v>318</v>
      </c>
      <c r="D651" s="59" t="s">
        <v>255</v>
      </c>
      <c r="E651" s="59" t="s">
        <v>168</v>
      </c>
      <c r="F651" s="68" t="n">
        <v>100</v>
      </c>
    </row>
    <row r="652" s="168" customFormat="true" ht="15" hidden="false" customHeight="false" outlineLevel="0" collapsed="false">
      <c r="A652" s="76" t="s">
        <v>514</v>
      </c>
      <c r="B652" s="102" t="s">
        <v>515</v>
      </c>
      <c r="C652" s="50"/>
      <c r="D652" s="50"/>
      <c r="E652" s="50"/>
      <c r="F652" s="70" t="n">
        <f aca="false">F653</f>
        <v>1300</v>
      </c>
    </row>
    <row r="653" s="168" customFormat="true" ht="15" hidden="false" customHeight="false" outlineLevel="0" collapsed="false">
      <c r="A653" s="61" t="s">
        <v>537</v>
      </c>
      <c r="B653" s="50" t="s">
        <v>515</v>
      </c>
      <c r="C653" s="50" t="s">
        <v>538</v>
      </c>
      <c r="D653" s="59"/>
      <c r="E653" s="173"/>
      <c r="F653" s="70" t="n">
        <f aca="false">F654</f>
        <v>1300</v>
      </c>
    </row>
    <row r="654" s="168" customFormat="true" ht="15" hidden="false" customHeight="false" outlineLevel="0" collapsed="false">
      <c r="A654" s="61" t="s">
        <v>539</v>
      </c>
      <c r="B654" s="50" t="s">
        <v>515</v>
      </c>
      <c r="C654" s="50" t="s">
        <v>538</v>
      </c>
      <c r="D654" s="50" t="s">
        <v>255</v>
      </c>
      <c r="E654" s="173"/>
      <c r="F654" s="70" t="n">
        <f aca="false">F655</f>
        <v>1300</v>
      </c>
    </row>
    <row r="655" s="168" customFormat="true" ht="15" hidden="false" customHeight="false" outlineLevel="0" collapsed="false">
      <c r="A655" s="58" t="s">
        <v>393</v>
      </c>
      <c r="B655" s="59" t="s">
        <v>515</v>
      </c>
      <c r="C655" s="59" t="s">
        <v>538</v>
      </c>
      <c r="D655" s="59" t="s">
        <v>255</v>
      </c>
      <c r="E655" s="59" t="s">
        <v>394</v>
      </c>
      <c r="F655" s="68" t="n">
        <f aca="false">F656</f>
        <v>1300</v>
      </c>
    </row>
    <row r="656" s="168" customFormat="true" ht="15" hidden="false" customHeight="false" outlineLevel="0" collapsed="false">
      <c r="A656" s="58" t="s">
        <v>395</v>
      </c>
      <c r="B656" s="59" t="s">
        <v>515</v>
      </c>
      <c r="C656" s="59" t="s">
        <v>538</v>
      </c>
      <c r="D656" s="59" t="s">
        <v>255</v>
      </c>
      <c r="E656" s="59" t="s">
        <v>396</v>
      </c>
      <c r="F656" s="68" t="n">
        <v>1300</v>
      </c>
    </row>
    <row r="657" s="168" customFormat="true" ht="15" hidden="false" customHeight="false" outlineLevel="0" collapsed="false">
      <c r="A657" s="76" t="s">
        <v>514</v>
      </c>
      <c r="B657" s="102" t="s">
        <v>515</v>
      </c>
      <c r="C657" s="50"/>
      <c r="D657" s="50"/>
      <c r="E657" s="50"/>
      <c r="F657" s="70" t="n">
        <f aca="false">F658</f>
        <v>500</v>
      </c>
    </row>
    <row r="658" s="168" customFormat="true" ht="15" hidden="false" customHeight="false" outlineLevel="0" collapsed="false">
      <c r="A658" s="61" t="s">
        <v>333</v>
      </c>
      <c r="B658" s="102" t="s">
        <v>515</v>
      </c>
      <c r="C658" s="50" t="s">
        <v>174</v>
      </c>
      <c r="D658" s="59"/>
      <c r="E658" s="50"/>
      <c r="F658" s="70" t="n">
        <f aca="false">F659</f>
        <v>500</v>
      </c>
    </row>
    <row r="659" s="168" customFormat="true" ht="15" hidden="false" customHeight="false" outlineLevel="0" collapsed="false">
      <c r="A659" s="49" t="s">
        <v>544</v>
      </c>
      <c r="B659" s="102" t="s">
        <v>515</v>
      </c>
      <c r="C659" s="50" t="s">
        <v>174</v>
      </c>
      <c r="D659" s="50" t="s">
        <v>257</v>
      </c>
      <c r="E659" s="50"/>
      <c r="F659" s="70" t="n">
        <f aca="false">F660</f>
        <v>500</v>
      </c>
    </row>
    <row r="660" s="168" customFormat="true" ht="15" hidden="false" customHeight="false" outlineLevel="0" collapsed="false">
      <c r="A660" s="58" t="s">
        <v>165</v>
      </c>
      <c r="B660" s="59" t="s">
        <v>515</v>
      </c>
      <c r="C660" s="59" t="s">
        <v>174</v>
      </c>
      <c r="D660" s="59" t="s">
        <v>257</v>
      </c>
      <c r="E660" s="59" t="s">
        <v>166</v>
      </c>
      <c r="F660" s="68" t="n">
        <f aca="false">F661</f>
        <v>500</v>
      </c>
    </row>
    <row r="661" s="168" customFormat="true" ht="15" hidden="false" customHeight="false" outlineLevel="0" collapsed="false">
      <c r="A661" s="58" t="s">
        <v>167</v>
      </c>
      <c r="B661" s="59" t="s">
        <v>515</v>
      </c>
      <c r="C661" s="59" t="s">
        <v>174</v>
      </c>
      <c r="D661" s="59" t="s">
        <v>257</v>
      </c>
      <c r="E661" s="59" t="s">
        <v>168</v>
      </c>
      <c r="F661" s="68" t="n">
        <f aca="false">200+300</f>
        <v>500</v>
      </c>
    </row>
    <row r="662" s="168" customFormat="true" ht="15" hidden="false" customHeight="false" outlineLevel="0" collapsed="false">
      <c r="A662" s="76" t="s">
        <v>514</v>
      </c>
      <c r="B662" s="102" t="s">
        <v>515</v>
      </c>
      <c r="C662" s="59"/>
      <c r="D662" s="59"/>
      <c r="E662" s="59"/>
      <c r="F662" s="70" t="n">
        <f aca="false">F663</f>
        <v>1100</v>
      </c>
    </row>
    <row r="663" s="168" customFormat="true" ht="15" hidden="false" customHeight="false" outlineLevel="0" collapsed="false">
      <c r="A663" s="61" t="s">
        <v>437</v>
      </c>
      <c r="B663" s="50" t="s">
        <v>515</v>
      </c>
      <c r="C663" s="50" t="s">
        <v>368</v>
      </c>
      <c r="D663" s="50"/>
      <c r="E663" s="59"/>
      <c r="F663" s="70" t="n">
        <f aca="false">F664</f>
        <v>1100</v>
      </c>
    </row>
    <row r="664" s="168" customFormat="true" ht="15" hidden="false" customHeight="false" outlineLevel="0" collapsed="false">
      <c r="A664" s="61" t="s">
        <v>449</v>
      </c>
      <c r="B664" s="50" t="s">
        <v>515</v>
      </c>
      <c r="C664" s="50" t="s">
        <v>368</v>
      </c>
      <c r="D664" s="50" t="s">
        <v>143</v>
      </c>
      <c r="E664" s="59"/>
      <c r="F664" s="70" t="n">
        <f aca="false">F665+F667</f>
        <v>1100</v>
      </c>
    </row>
    <row r="665" s="168" customFormat="true" ht="15" hidden="false" customHeight="false" outlineLevel="0" collapsed="false">
      <c r="A665" s="58" t="s">
        <v>165</v>
      </c>
      <c r="B665" s="59" t="s">
        <v>515</v>
      </c>
      <c r="C665" s="59" t="s">
        <v>368</v>
      </c>
      <c r="D665" s="59" t="s">
        <v>143</v>
      </c>
      <c r="E665" s="59" t="s">
        <v>166</v>
      </c>
      <c r="F665" s="68" t="n">
        <v>600</v>
      </c>
    </row>
    <row r="666" s="168" customFormat="true" ht="15" hidden="false" customHeight="false" outlineLevel="0" collapsed="false">
      <c r="A666" s="58" t="s">
        <v>167</v>
      </c>
      <c r="B666" s="59" t="s">
        <v>515</v>
      </c>
      <c r="C666" s="59" t="s">
        <v>368</v>
      </c>
      <c r="D666" s="59" t="s">
        <v>143</v>
      </c>
      <c r="E666" s="59" t="s">
        <v>168</v>
      </c>
      <c r="F666" s="68" t="n">
        <v>600</v>
      </c>
    </row>
    <row r="667" s="168" customFormat="true" ht="15" hidden="false" customHeight="false" outlineLevel="0" collapsed="false">
      <c r="A667" s="58" t="s">
        <v>393</v>
      </c>
      <c r="B667" s="59" t="s">
        <v>515</v>
      </c>
      <c r="C667" s="59" t="s">
        <v>368</v>
      </c>
      <c r="D667" s="59" t="s">
        <v>143</v>
      </c>
      <c r="E667" s="59" t="s">
        <v>394</v>
      </c>
      <c r="F667" s="68" t="n">
        <f aca="false">F668</f>
        <v>500</v>
      </c>
    </row>
    <row r="668" s="168" customFormat="true" ht="15" hidden="false" customHeight="false" outlineLevel="0" collapsed="false">
      <c r="A668" s="58" t="s">
        <v>395</v>
      </c>
      <c r="B668" s="59" t="s">
        <v>515</v>
      </c>
      <c r="C668" s="59" t="s">
        <v>368</v>
      </c>
      <c r="D668" s="59" t="s">
        <v>143</v>
      </c>
      <c r="E668" s="59" t="s">
        <v>396</v>
      </c>
      <c r="F668" s="68" t="n">
        <v>500</v>
      </c>
    </row>
    <row r="669" s="168" customFormat="true" ht="15" hidden="false" customHeight="false" outlineLevel="0" collapsed="false">
      <c r="A669" s="49" t="s">
        <v>528</v>
      </c>
      <c r="B669" s="50" t="s">
        <v>529</v>
      </c>
      <c r="C669" s="50"/>
      <c r="D669" s="50"/>
      <c r="E669" s="50"/>
      <c r="F669" s="51" t="n">
        <f aca="false">F670</f>
        <v>500</v>
      </c>
    </row>
    <row r="670" s="168" customFormat="true" ht="15" hidden="false" customHeight="false" outlineLevel="0" collapsed="false">
      <c r="A670" s="61" t="s">
        <v>327</v>
      </c>
      <c r="B670" s="50" t="s">
        <v>529</v>
      </c>
      <c r="C670" s="50" t="s">
        <v>318</v>
      </c>
      <c r="D670" s="59"/>
      <c r="E670" s="173"/>
      <c r="F670" s="51" t="n">
        <f aca="false">F671</f>
        <v>500</v>
      </c>
    </row>
    <row r="671" s="168" customFormat="true" ht="15" hidden="false" customHeight="false" outlineLevel="0" collapsed="false">
      <c r="A671" s="61" t="s">
        <v>526</v>
      </c>
      <c r="B671" s="50" t="s">
        <v>529</v>
      </c>
      <c r="C671" s="50" t="s">
        <v>318</v>
      </c>
      <c r="D671" s="50" t="s">
        <v>312</v>
      </c>
      <c r="E671" s="173"/>
      <c r="F671" s="51" t="n">
        <f aca="false">F672</f>
        <v>500</v>
      </c>
    </row>
    <row r="672" s="168" customFormat="true" ht="15" hidden="false" customHeight="false" outlineLevel="0" collapsed="false">
      <c r="A672" s="58" t="s">
        <v>165</v>
      </c>
      <c r="B672" s="59" t="s">
        <v>529</v>
      </c>
      <c r="C672" s="59" t="s">
        <v>318</v>
      </c>
      <c r="D672" s="59" t="s">
        <v>312</v>
      </c>
      <c r="E672" s="59" t="s">
        <v>166</v>
      </c>
      <c r="F672" s="60" t="n">
        <f aca="false">F673</f>
        <v>500</v>
      </c>
    </row>
    <row r="673" s="168" customFormat="true" ht="15" hidden="false" customHeight="false" outlineLevel="0" collapsed="false">
      <c r="A673" s="58" t="s">
        <v>167</v>
      </c>
      <c r="B673" s="59" t="s">
        <v>529</v>
      </c>
      <c r="C673" s="59" t="s">
        <v>318</v>
      </c>
      <c r="D673" s="59" t="s">
        <v>312</v>
      </c>
      <c r="E673" s="59" t="s">
        <v>168</v>
      </c>
      <c r="F673" s="60" t="n">
        <v>500</v>
      </c>
    </row>
    <row r="674" s="168" customFormat="true" ht="24" hidden="false" customHeight="false" outlineLevel="0" collapsed="false">
      <c r="A674" s="49" t="s">
        <v>530</v>
      </c>
      <c r="B674" s="50" t="s">
        <v>531</v>
      </c>
      <c r="C674" s="50"/>
      <c r="D674" s="50"/>
      <c r="E674" s="50"/>
      <c r="F674" s="51" t="n">
        <f aca="false">F675</f>
        <v>700</v>
      </c>
    </row>
    <row r="675" s="168" customFormat="true" ht="15" hidden="false" customHeight="false" outlineLevel="0" collapsed="false">
      <c r="A675" s="61" t="s">
        <v>327</v>
      </c>
      <c r="B675" s="50" t="s">
        <v>531</v>
      </c>
      <c r="C675" s="50" t="s">
        <v>318</v>
      </c>
      <c r="D675" s="59"/>
      <c r="E675" s="173"/>
      <c r="F675" s="51" t="n">
        <f aca="false">F676</f>
        <v>700</v>
      </c>
    </row>
    <row r="676" s="168" customFormat="true" ht="15" hidden="false" customHeight="false" outlineLevel="0" collapsed="false">
      <c r="A676" s="61" t="s">
        <v>526</v>
      </c>
      <c r="B676" s="50" t="s">
        <v>531</v>
      </c>
      <c r="C676" s="50" t="s">
        <v>318</v>
      </c>
      <c r="D676" s="50" t="s">
        <v>312</v>
      </c>
      <c r="E676" s="173"/>
      <c r="F676" s="51" t="n">
        <f aca="false">F677</f>
        <v>700</v>
      </c>
    </row>
    <row r="677" s="168" customFormat="true" ht="15" hidden="false" customHeight="false" outlineLevel="0" collapsed="false">
      <c r="A677" s="58" t="s">
        <v>165</v>
      </c>
      <c r="B677" s="59" t="s">
        <v>531</v>
      </c>
      <c r="C677" s="59" t="s">
        <v>318</v>
      </c>
      <c r="D677" s="59" t="s">
        <v>312</v>
      </c>
      <c r="E677" s="59" t="s">
        <v>166</v>
      </c>
      <c r="F677" s="60" t="n">
        <f aca="false">F678</f>
        <v>700</v>
      </c>
    </row>
    <row r="678" s="168" customFormat="true" ht="15" hidden="false" customHeight="false" outlineLevel="0" collapsed="false">
      <c r="A678" s="58" t="s">
        <v>167</v>
      </c>
      <c r="B678" s="59" t="s">
        <v>531</v>
      </c>
      <c r="C678" s="59" t="s">
        <v>318</v>
      </c>
      <c r="D678" s="59" t="s">
        <v>312</v>
      </c>
      <c r="E678" s="59" t="s">
        <v>168</v>
      </c>
      <c r="F678" s="60" t="n">
        <v>700</v>
      </c>
    </row>
    <row r="679" s="168" customFormat="true" ht="15" hidden="false" customHeight="false" outlineLevel="0" collapsed="false">
      <c r="A679" s="49" t="s">
        <v>385</v>
      </c>
      <c r="B679" s="50" t="s">
        <v>516</v>
      </c>
      <c r="C679" s="50"/>
      <c r="D679" s="50"/>
      <c r="E679" s="50"/>
      <c r="F679" s="100" t="n">
        <f aca="false">F680</f>
        <v>2802.8</v>
      </c>
    </row>
    <row r="680" s="168" customFormat="true" ht="15" hidden="false" customHeight="false" outlineLevel="0" collapsed="false">
      <c r="A680" s="61" t="s">
        <v>264</v>
      </c>
      <c r="B680" s="50" t="s">
        <v>516</v>
      </c>
      <c r="C680" s="50" t="s">
        <v>143</v>
      </c>
      <c r="D680" s="50"/>
      <c r="E680" s="50"/>
      <c r="F680" s="100" t="n">
        <f aca="false">F681</f>
        <v>2802.8</v>
      </c>
    </row>
    <row r="681" s="168" customFormat="true" ht="15" hidden="false" customHeight="false" outlineLevel="0" collapsed="false">
      <c r="A681" s="61" t="s">
        <v>268</v>
      </c>
      <c r="B681" s="50" t="s">
        <v>516</v>
      </c>
      <c r="C681" s="50" t="s">
        <v>143</v>
      </c>
      <c r="D681" s="50" t="s">
        <v>269</v>
      </c>
      <c r="E681" s="50"/>
      <c r="F681" s="100" t="n">
        <f aca="false">F682</f>
        <v>2802.8</v>
      </c>
    </row>
    <row r="682" s="168" customFormat="true" ht="15" hidden="false" customHeight="false" outlineLevel="0" collapsed="false">
      <c r="A682" s="58" t="s">
        <v>165</v>
      </c>
      <c r="B682" s="59" t="s">
        <v>516</v>
      </c>
      <c r="C682" s="59" t="s">
        <v>143</v>
      </c>
      <c r="D682" s="59" t="s">
        <v>269</v>
      </c>
      <c r="E682" s="59" t="s">
        <v>166</v>
      </c>
      <c r="F682" s="101" t="n">
        <f aca="false">F683</f>
        <v>2802.8</v>
      </c>
    </row>
    <row r="683" s="168" customFormat="true" ht="15" hidden="false" customHeight="false" outlineLevel="0" collapsed="false">
      <c r="A683" s="58" t="s">
        <v>167</v>
      </c>
      <c r="B683" s="59" t="s">
        <v>516</v>
      </c>
      <c r="C683" s="59" t="s">
        <v>143</v>
      </c>
      <c r="D683" s="59" t="s">
        <v>269</v>
      </c>
      <c r="E683" s="59" t="s">
        <v>168</v>
      </c>
      <c r="F683" s="101" t="n">
        <v>2802.8</v>
      </c>
    </row>
    <row r="684" s="168" customFormat="true" ht="15" hidden="false" customHeight="false" outlineLevel="0" collapsed="false">
      <c r="A684" s="49" t="s">
        <v>385</v>
      </c>
      <c r="B684" s="50" t="s">
        <v>516</v>
      </c>
      <c r="C684" s="50"/>
      <c r="D684" s="50"/>
      <c r="E684" s="50"/>
      <c r="F684" s="51" t="n">
        <f aca="false">F685</f>
        <v>15814.53748</v>
      </c>
    </row>
    <row r="685" s="168" customFormat="true" ht="15" hidden="false" customHeight="false" outlineLevel="0" collapsed="false">
      <c r="A685" s="61" t="s">
        <v>327</v>
      </c>
      <c r="B685" s="50" t="s">
        <v>516</v>
      </c>
      <c r="C685" s="50" t="s">
        <v>318</v>
      </c>
      <c r="D685" s="59"/>
      <c r="E685" s="173"/>
      <c r="F685" s="51" t="n">
        <f aca="false">F686</f>
        <v>15814.53748</v>
      </c>
    </row>
    <row r="686" s="168" customFormat="true" ht="15" hidden="false" customHeight="false" outlineLevel="0" collapsed="false">
      <c r="A686" s="61" t="s">
        <v>526</v>
      </c>
      <c r="B686" s="50" t="s">
        <v>516</v>
      </c>
      <c r="C686" s="50" t="s">
        <v>318</v>
      </c>
      <c r="D686" s="50" t="s">
        <v>312</v>
      </c>
      <c r="E686" s="173"/>
      <c r="F686" s="51" t="n">
        <f aca="false">F687</f>
        <v>15814.53748</v>
      </c>
    </row>
    <row r="687" s="168" customFormat="true" ht="15" hidden="false" customHeight="false" outlineLevel="0" collapsed="false">
      <c r="A687" s="58" t="s">
        <v>393</v>
      </c>
      <c r="B687" s="59" t="s">
        <v>516</v>
      </c>
      <c r="C687" s="103" t="s">
        <v>318</v>
      </c>
      <c r="D687" s="103" t="s">
        <v>312</v>
      </c>
      <c r="E687" s="59" t="s">
        <v>394</v>
      </c>
      <c r="F687" s="60" t="n">
        <f aca="false">F688</f>
        <v>15814.53748</v>
      </c>
    </row>
    <row r="688" s="168" customFormat="true" ht="15" hidden="false" customHeight="false" outlineLevel="0" collapsed="false">
      <c r="A688" s="58" t="s">
        <v>395</v>
      </c>
      <c r="B688" s="59" t="s">
        <v>516</v>
      </c>
      <c r="C688" s="103" t="s">
        <v>318</v>
      </c>
      <c r="D688" s="103" t="s">
        <v>312</v>
      </c>
      <c r="E688" s="59" t="s">
        <v>396</v>
      </c>
      <c r="F688" s="60" t="n">
        <f aca="false">33726.4-500-5000-1200-11.15151-300-600-7300-3000-0.71101</f>
        <v>15814.53748</v>
      </c>
    </row>
    <row r="689" s="168" customFormat="true" ht="15" hidden="false" customHeight="false" outlineLevel="0" collapsed="false">
      <c r="A689" s="49" t="s">
        <v>385</v>
      </c>
      <c r="B689" s="50" t="s">
        <v>516</v>
      </c>
      <c r="C689" s="50"/>
      <c r="D689" s="50"/>
      <c r="E689" s="50"/>
      <c r="F689" s="51" t="n">
        <f aca="false">F690</f>
        <v>4077.9</v>
      </c>
    </row>
    <row r="690" s="168" customFormat="true" ht="15" hidden="false" customHeight="false" outlineLevel="0" collapsed="false">
      <c r="A690" s="61" t="s">
        <v>333</v>
      </c>
      <c r="B690" s="102" t="s">
        <v>516</v>
      </c>
      <c r="C690" s="50" t="s">
        <v>174</v>
      </c>
      <c r="D690" s="59"/>
      <c r="E690" s="50"/>
      <c r="F690" s="70" t="n">
        <f aca="false">F691</f>
        <v>4077.9</v>
      </c>
    </row>
    <row r="691" s="168" customFormat="true" ht="15" hidden="false" customHeight="false" outlineLevel="0" collapsed="false">
      <c r="A691" s="49" t="s">
        <v>544</v>
      </c>
      <c r="B691" s="102" t="s">
        <v>516</v>
      </c>
      <c r="C691" s="50" t="s">
        <v>174</v>
      </c>
      <c r="D691" s="50" t="s">
        <v>257</v>
      </c>
      <c r="E691" s="50"/>
      <c r="F691" s="70" t="n">
        <f aca="false">F692+F694</f>
        <v>4077.9</v>
      </c>
    </row>
    <row r="692" s="168" customFormat="true" ht="15" hidden="false" customHeight="false" outlineLevel="0" collapsed="false">
      <c r="A692" s="58" t="s">
        <v>165</v>
      </c>
      <c r="B692" s="59" t="s">
        <v>516</v>
      </c>
      <c r="C692" s="59" t="s">
        <v>174</v>
      </c>
      <c r="D692" s="59" t="s">
        <v>257</v>
      </c>
      <c r="E692" s="59" t="s">
        <v>166</v>
      </c>
      <c r="F692" s="60" t="n">
        <f aca="false">F693</f>
        <v>577.9</v>
      </c>
    </row>
    <row r="693" s="168" customFormat="true" ht="15" hidden="false" customHeight="false" outlineLevel="0" collapsed="false">
      <c r="A693" s="58" t="s">
        <v>167</v>
      </c>
      <c r="B693" s="59" t="s">
        <v>516</v>
      </c>
      <c r="C693" s="59" t="s">
        <v>174</v>
      </c>
      <c r="D693" s="59" t="s">
        <v>257</v>
      </c>
      <c r="E693" s="59" t="s">
        <v>168</v>
      </c>
      <c r="F693" s="60" t="n">
        <f aca="false">4077.9-3500</f>
        <v>577.9</v>
      </c>
    </row>
    <row r="694" s="168" customFormat="true" ht="15" hidden="false" customHeight="false" outlineLevel="0" collapsed="false">
      <c r="A694" s="58" t="s">
        <v>393</v>
      </c>
      <c r="B694" s="59" t="s">
        <v>516</v>
      </c>
      <c r="C694" s="59" t="s">
        <v>174</v>
      </c>
      <c r="D694" s="59" t="s">
        <v>257</v>
      </c>
      <c r="E694" s="59" t="s">
        <v>394</v>
      </c>
      <c r="F694" s="60" t="n">
        <f aca="false">F695</f>
        <v>3500</v>
      </c>
    </row>
    <row r="695" s="168" customFormat="true" ht="15" hidden="false" customHeight="false" outlineLevel="0" collapsed="false">
      <c r="A695" s="58" t="s">
        <v>395</v>
      </c>
      <c r="B695" s="59" t="s">
        <v>516</v>
      </c>
      <c r="C695" s="59" t="s">
        <v>174</v>
      </c>
      <c r="D695" s="59" t="s">
        <v>257</v>
      </c>
      <c r="E695" s="59" t="s">
        <v>396</v>
      </c>
      <c r="F695" s="60" t="n">
        <v>3500</v>
      </c>
    </row>
    <row r="696" s="168" customFormat="true" ht="15" hidden="false" customHeight="false" outlineLevel="0" collapsed="false">
      <c r="A696" s="49" t="s">
        <v>385</v>
      </c>
      <c r="B696" s="50" t="s">
        <v>516</v>
      </c>
      <c r="C696" s="50"/>
      <c r="D696" s="50"/>
      <c r="E696" s="50"/>
      <c r="F696" s="51" t="n">
        <v>8.45856</v>
      </c>
    </row>
    <row r="697" s="168" customFormat="true" ht="15" hidden="false" customHeight="false" outlineLevel="0" collapsed="false">
      <c r="A697" s="61" t="s">
        <v>354</v>
      </c>
      <c r="B697" s="102" t="s">
        <v>516</v>
      </c>
      <c r="C697" s="50" t="s">
        <v>180</v>
      </c>
      <c r="D697" s="59"/>
      <c r="E697" s="50"/>
      <c r="F697" s="70" t="n">
        <v>8.45856</v>
      </c>
    </row>
    <row r="698" s="168" customFormat="true" ht="15" hidden="false" customHeight="false" outlineLevel="0" collapsed="false">
      <c r="A698" s="61" t="s">
        <v>553</v>
      </c>
      <c r="B698" s="102" t="s">
        <v>516</v>
      </c>
      <c r="C698" s="50" t="s">
        <v>180</v>
      </c>
      <c r="D698" s="50" t="s">
        <v>312</v>
      </c>
      <c r="E698" s="50"/>
      <c r="F698" s="70" t="n">
        <v>8.45856</v>
      </c>
    </row>
    <row r="699" s="168" customFormat="true" ht="15" hidden="false" customHeight="false" outlineLevel="0" collapsed="false">
      <c r="A699" s="58" t="s">
        <v>165</v>
      </c>
      <c r="B699" s="59" t="s">
        <v>516</v>
      </c>
      <c r="C699" s="59" t="s">
        <v>180</v>
      </c>
      <c r="D699" s="59" t="s">
        <v>312</v>
      </c>
      <c r="E699" s="59" t="s">
        <v>166</v>
      </c>
      <c r="F699" s="60" t="n">
        <v>8.45856</v>
      </c>
    </row>
    <row r="700" s="168" customFormat="true" ht="15" hidden="false" customHeight="false" outlineLevel="0" collapsed="false">
      <c r="A700" s="58" t="s">
        <v>167</v>
      </c>
      <c r="B700" s="59" t="s">
        <v>516</v>
      </c>
      <c r="C700" s="59" t="s">
        <v>180</v>
      </c>
      <c r="D700" s="59" t="s">
        <v>312</v>
      </c>
      <c r="E700" s="59" t="s">
        <v>168</v>
      </c>
      <c r="F700" s="60" t="n">
        <v>8.45856</v>
      </c>
    </row>
    <row r="701" s="168" customFormat="true" ht="15" hidden="false" customHeight="false" outlineLevel="0" collapsed="false">
      <c r="A701" s="76" t="s">
        <v>545</v>
      </c>
      <c r="B701" s="102" t="s">
        <v>546</v>
      </c>
      <c r="C701" s="50"/>
      <c r="D701" s="50"/>
      <c r="E701" s="50"/>
      <c r="F701" s="51" t="n">
        <f aca="false">F702</f>
        <v>46247.7</v>
      </c>
    </row>
    <row r="702" s="168" customFormat="true" ht="15" hidden="false" customHeight="false" outlineLevel="0" collapsed="false">
      <c r="A702" s="61" t="s">
        <v>333</v>
      </c>
      <c r="B702" s="102" t="s">
        <v>546</v>
      </c>
      <c r="C702" s="50" t="s">
        <v>174</v>
      </c>
      <c r="D702" s="59"/>
      <c r="E702" s="50"/>
      <c r="F702" s="70" t="n">
        <f aca="false">F703</f>
        <v>46247.7</v>
      </c>
    </row>
    <row r="703" s="168" customFormat="true" ht="15" hidden="false" customHeight="false" outlineLevel="0" collapsed="false">
      <c r="A703" s="49" t="s">
        <v>544</v>
      </c>
      <c r="B703" s="102" t="s">
        <v>546</v>
      </c>
      <c r="C703" s="50" t="s">
        <v>174</v>
      </c>
      <c r="D703" s="50" t="s">
        <v>257</v>
      </c>
      <c r="E703" s="50"/>
      <c r="F703" s="70" t="n">
        <f aca="false">F704</f>
        <v>46247.7</v>
      </c>
    </row>
    <row r="704" s="168" customFormat="true" ht="15" hidden="false" customHeight="false" outlineLevel="0" collapsed="false">
      <c r="A704" s="58" t="s">
        <v>165</v>
      </c>
      <c r="B704" s="104" t="s">
        <v>546</v>
      </c>
      <c r="C704" s="59" t="s">
        <v>174</v>
      </c>
      <c r="D704" s="59" t="s">
        <v>257</v>
      </c>
      <c r="E704" s="59" t="s">
        <v>166</v>
      </c>
      <c r="F704" s="60" t="n">
        <f aca="false">F705</f>
        <v>46247.7</v>
      </c>
    </row>
    <row r="705" s="168" customFormat="true" ht="15" hidden="false" customHeight="false" outlineLevel="0" collapsed="false">
      <c r="A705" s="58" t="s">
        <v>167</v>
      </c>
      <c r="B705" s="104" t="s">
        <v>546</v>
      </c>
      <c r="C705" s="59" t="s">
        <v>174</v>
      </c>
      <c r="D705" s="59" t="s">
        <v>257</v>
      </c>
      <c r="E705" s="59" t="s">
        <v>168</v>
      </c>
      <c r="F705" s="60" t="n">
        <f aca="false">39747.7+1200+2000+2500-300+1100</f>
        <v>46247.7</v>
      </c>
    </row>
    <row r="706" s="168" customFormat="true" ht="15" hidden="false" customHeight="false" outlineLevel="0" collapsed="false">
      <c r="A706" s="49" t="s">
        <v>547</v>
      </c>
      <c r="B706" s="102" t="s">
        <v>548</v>
      </c>
      <c r="C706" s="50"/>
      <c r="D706" s="50"/>
      <c r="E706" s="50"/>
      <c r="F706" s="51" t="n">
        <f aca="false">F707</f>
        <v>22645.2</v>
      </c>
    </row>
    <row r="707" s="168" customFormat="true" ht="15" hidden="false" customHeight="false" outlineLevel="0" collapsed="false">
      <c r="A707" s="61" t="s">
        <v>333</v>
      </c>
      <c r="B707" s="102" t="s">
        <v>548</v>
      </c>
      <c r="C707" s="50" t="s">
        <v>174</v>
      </c>
      <c r="D707" s="59"/>
      <c r="E707" s="50"/>
      <c r="F707" s="70" t="n">
        <f aca="false">F708</f>
        <v>22645.2</v>
      </c>
    </row>
    <row r="708" s="168" customFormat="true" ht="15" hidden="false" customHeight="false" outlineLevel="0" collapsed="false">
      <c r="A708" s="49" t="s">
        <v>544</v>
      </c>
      <c r="B708" s="102" t="s">
        <v>548</v>
      </c>
      <c r="C708" s="50" t="s">
        <v>174</v>
      </c>
      <c r="D708" s="50" t="s">
        <v>257</v>
      </c>
      <c r="E708" s="50"/>
      <c r="F708" s="70" t="n">
        <f aca="false">F709</f>
        <v>22645.2</v>
      </c>
    </row>
    <row r="709" s="168" customFormat="true" ht="15" hidden="false" customHeight="false" outlineLevel="0" collapsed="false">
      <c r="A709" s="58" t="s">
        <v>393</v>
      </c>
      <c r="B709" s="59" t="s">
        <v>548</v>
      </c>
      <c r="C709" s="59" t="s">
        <v>174</v>
      </c>
      <c r="D709" s="59" t="s">
        <v>257</v>
      </c>
      <c r="E709" s="59" t="s">
        <v>394</v>
      </c>
      <c r="F709" s="60" t="n">
        <f aca="false">F710</f>
        <v>22645.2</v>
      </c>
    </row>
    <row r="710" s="168" customFormat="true" ht="15" hidden="false" customHeight="false" outlineLevel="0" collapsed="false">
      <c r="A710" s="58" t="s">
        <v>395</v>
      </c>
      <c r="B710" s="59" t="s">
        <v>548</v>
      </c>
      <c r="C710" s="59" t="s">
        <v>174</v>
      </c>
      <c r="D710" s="59" t="s">
        <v>257</v>
      </c>
      <c r="E710" s="59" t="s">
        <v>396</v>
      </c>
      <c r="F710" s="60" t="n">
        <v>22645.2</v>
      </c>
    </row>
    <row r="711" s="168" customFormat="true" ht="15" hidden="false" customHeight="false" outlineLevel="0" collapsed="false">
      <c r="A711" s="49" t="s">
        <v>549</v>
      </c>
      <c r="B711" s="50" t="s">
        <v>550</v>
      </c>
      <c r="C711" s="50"/>
      <c r="D711" s="50"/>
      <c r="E711" s="50"/>
      <c r="F711" s="51" t="n">
        <f aca="false">F712</f>
        <v>2000</v>
      </c>
    </row>
    <row r="712" s="168" customFormat="true" ht="15" hidden="false" customHeight="false" outlineLevel="0" collapsed="false">
      <c r="A712" s="61" t="s">
        <v>333</v>
      </c>
      <c r="B712" s="102" t="s">
        <v>550</v>
      </c>
      <c r="C712" s="50" t="s">
        <v>174</v>
      </c>
      <c r="D712" s="59"/>
      <c r="E712" s="50"/>
      <c r="F712" s="70" t="n">
        <f aca="false">F713</f>
        <v>2000</v>
      </c>
    </row>
    <row r="713" s="168" customFormat="true" ht="15" hidden="false" customHeight="false" outlineLevel="0" collapsed="false">
      <c r="A713" s="49" t="s">
        <v>544</v>
      </c>
      <c r="B713" s="102" t="s">
        <v>550</v>
      </c>
      <c r="C713" s="50" t="s">
        <v>174</v>
      </c>
      <c r="D713" s="50" t="s">
        <v>257</v>
      </c>
      <c r="E713" s="50"/>
      <c r="F713" s="70" t="n">
        <f aca="false">F714</f>
        <v>2000</v>
      </c>
    </row>
    <row r="714" s="168" customFormat="true" ht="15" hidden="false" customHeight="false" outlineLevel="0" collapsed="false">
      <c r="A714" s="58" t="s">
        <v>393</v>
      </c>
      <c r="B714" s="59" t="s">
        <v>550</v>
      </c>
      <c r="C714" s="59" t="s">
        <v>174</v>
      </c>
      <c r="D714" s="59" t="s">
        <v>257</v>
      </c>
      <c r="E714" s="59" t="s">
        <v>394</v>
      </c>
      <c r="F714" s="60" t="n">
        <f aca="false">F715</f>
        <v>2000</v>
      </c>
    </row>
    <row r="715" s="168" customFormat="true" ht="15" hidden="false" customHeight="false" outlineLevel="0" collapsed="false">
      <c r="A715" s="58" t="s">
        <v>395</v>
      </c>
      <c r="B715" s="59" t="s">
        <v>550</v>
      </c>
      <c r="C715" s="59" t="s">
        <v>174</v>
      </c>
      <c r="D715" s="59" t="s">
        <v>257</v>
      </c>
      <c r="E715" s="59" t="s">
        <v>396</v>
      </c>
      <c r="F715" s="60" t="n">
        <v>2000</v>
      </c>
    </row>
    <row r="716" s="168" customFormat="true" ht="15" hidden="false" customHeight="false" outlineLevel="0" collapsed="false">
      <c r="A716" s="49" t="s">
        <v>554</v>
      </c>
      <c r="B716" s="50" t="s">
        <v>555</v>
      </c>
      <c r="C716" s="50"/>
      <c r="D716" s="50"/>
      <c r="E716" s="50"/>
      <c r="F716" s="51" t="n">
        <f aca="false">F717</f>
        <v>2500</v>
      </c>
    </row>
    <row r="717" s="168" customFormat="true" ht="15" hidden="false" customHeight="false" outlineLevel="0" collapsed="false">
      <c r="A717" s="61" t="s">
        <v>354</v>
      </c>
      <c r="B717" s="50" t="s">
        <v>555</v>
      </c>
      <c r="C717" s="50" t="s">
        <v>180</v>
      </c>
      <c r="D717" s="50"/>
      <c r="E717" s="50"/>
      <c r="F717" s="51" t="n">
        <f aca="false">F718</f>
        <v>2500</v>
      </c>
    </row>
    <row r="718" s="168" customFormat="true" ht="15" hidden="false" customHeight="false" outlineLevel="0" collapsed="false">
      <c r="A718" s="61" t="s">
        <v>553</v>
      </c>
      <c r="B718" s="50" t="s">
        <v>555</v>
      </c>
      <c r="C718" s="106" t="s">
        <v>180</v>
      </c>
      <c r="D718" s="106" t="s">
        <v>312</v>
      </c>
      <c r="E718" s="50"/>
      <c r="F718" s="51" t="n">
        <f aca="false">F719</f>
        <v>2500</v>
      </c>
    </row>
    <row r="719" s="168" customFormat="true" ht="15" hidden="false" customHeight="false" outlineLevel="0" collapsed="false">
      <c r="A719" s="58" t="s">
        <v>165</v>
      </c>
      <c r="B719" s="59" t="s">
        <v>555</v>
      </c>
      <c r="C719" s="107" t="s">
        <v>180</v>
      </c>
      <c r="D719" s="107" t="s">
        <v>312</v>
      </c>
      <c r="E719" s="59" t="s">
        <v>166</v>
      </c>
      <c r="F719" s="60" t="n">
        <f aca="false">F720</f>
        <v>2500</v>
      </c>
    </row>
    <row r="720" s="168" customFormat="true" ht="15" hidden="false" customHeight="false" outlineLevel="0" collapsed="false">
      <c r="A720" s="58" t="s">
        <v>167</v>
      </c>
      <c r="B720" s="59" t="s">
        <v>555</v>
      </c>
      <c r="C720" s="59" t="s">
        <v>180</v>
      </c>
      <c r="D720" s="59" t="s">
        <v>312</v>
      </c>
      <c r="E720" s="59" t="s">
        <v>168</v>
      </c>
      <c r="F720" s="60" t="n">
        <v>2500</v>
      </c>
    </row>
    <row r="721" s="168" customFormat="true" ht="15" hidden="false" customHeight="false" outlineLevel="0" collapsed="false">
      <c r="A721" s="49" t="s">
        <v>510</v>
      </c>
      <c r="B721" s="50" t="s">
        <v>511</v>
      </c>
      <c r="C721" s="50"/>
      <c r="D721" s="50"/>
      <c r="E721" s="50"/>
      <c r="F721" s="51" t="n">
        <f aca="false">F722</f>
        <v>6800</v>
      </c>
    </row>
    <row r="722" s="168" customFormat="true" ht="15" hidden="false" customHeight="false" outlineLevel="0" collapsed="false">
      <c r="A722" s="61" t="s">
        <v>264</v>
      </c>
      <c r="B722" s="50" t="s">
        <v>511</v>
      </c>
      <c r="C722" s="50" t="s">
        <v>143</v>
      </c>
      <c r="D722" s="50"/>
      <c r="E722" s="50"/>
      <c r="F722" s="51" t="n">
        <f aca="false">F723</f>
        <v>6800</v>
      </c>
    </row>
    <row r="723" s="168" customFormat="true" ht="15" hidden="false" customHeight="false" outlineLevel="0" collapsed="false">
      <c r="A723" s="61" t="s">
        <v>268</v>
      </c>
      <c r="B723" s="50" t="s">
        <v>511</v>
      </c>
      <c r="C723" s="50" t="s">
        <v>143</v>
      </c>
      <c r="D723" s="50" t="s">
        <v>269</v>
      </c>
      <c r="E723" s="50"/>
      <c r="F723" s="51" t="n">
        <f aca="false">F724</f>
        <v>6800</v>
      </c>
    </row>
    <row r="724" s="168" customFormat="true" ht="15" hidden="false" customHeight="false" outlineLevel="0" collapsed="false">
      <c r="A724" s="58" t="s">
        <v>165</v>
      </c>
      <c r="B724" s="59" t="s">
        <v>511</v>
      </c>
      <c r="C724" s="59" t="s">
        <v>143</v>
      </c>
      <c r="D724" s="59" t="s">
        <v>269</v>
      </c>
      <c r="E724" s="59" t="s">
        <v>166</v>
      </c>
      <c r="F724" s="60" t="n">
        <f aca="false">F725</f>
        <v>6800</v>
      </c>
    </row>
    <row r="725" s="168" customFormat="true" ht="15" hidden="false" customHeight="false" outlineLevel="0" collapsed="false">
      <c r="A725" s="58" t="s">
        <v>167</v>
      </c>
      <c r="B725" s="59" t="s">
        <v>511</v>
      </c>
      <c r="C725" s="59" t="s">
        <v>143</v>
      </c>
      <c r="D725" s="59" t="s">
        <v>269</v>
      </c>
      <c r="E725" s="59" t="s">
        <v>168</v>
      </c>
      <c r="F725" s="60" t="n">
        <f aca="false">5500+1000+300</f>
        <v>6800</v>
      </c>
    </row>
    <row r="726" s="168" customFormat="true" ht="15" hidden="false" customHeight="false" outlineLevel="0" collapsed="false">
      <c r="A726" s="49" t="s">
        <v>512</v>
      </c>
      <c r="B726" s="50" t="s">
        <v>513</v>
      </c>
      <c r="C726" s="50"/>
      <c r="D726" s="50"/>
      <c r="E726" s="50"/>
      <c r="F726" s="51" t="n">
        <f aca="false">F727</f>
        <v>2000</v>
      </c>
    </row>
    <row r="727" s="168" customFormat="true" ht="15" hidden="false" customHeight="false" outlineLevel="0" collapsed="false">
      <c r="A727" s="61" t="s">
        <v>264</v>
      </c>
      <c r="B727" s="50" t="s">
        <v>513</v>
      </c>
      <c r="C727" s="50" t="s">
        <v>143</v>
      </c>
      <c r="D727" s="50"/>
      <c r="E727" s="50"/>
      <c r="F727" s="51" t="n">
        <f aca="false">F728</f>
        <v>2000</v>
      </c>
    </row>
    <row r="728" s="168" customFormat="true" ht="15" hidden="false" customHeight="false" outlineLevel="0" collapsed="false">
      <c r="A728" s="61" t="s">
        <v>268</v>
      </c>
      <c r="B728" s="50" t="s">
        <v>513</v>
      </c>
      <c r="C728" s="50" t="s">
        <v>143</v>
      </c>
      <c r="D728" s="50" t="s">
        <v>269</v>
      </c>
      <c r="E728" s="50"/>
      <c r="F728" s="51" t="n">
        <f aca="false">F729</f>
        <v>2000</v>
      </c>
    </row>
    <row r="729" s="168" customFormat="true" ht="15" hidden="false" customHeight="false" outlineLevel="0" collapsed="false">
      <c r="A729" s="58" t="s">
        <v>165</v>
      </c>
      <c r="B729" s="59" t="s">
        <v>513</v>
      </c>
      <c r="C729" s="59" t="s">
        <v>143</v>
      </c>
      <c r="D729" s="59" t="s">
        <v>269</v>
      </c>
      <c r="E729" s="59" t="s">
        <v>166</v>
      </c>
      <c r="F729" s="60" t="n">
        <f aca="false">F730</f>
        <v>2000</v>
      </c>
    </row>
    <row r="730" s="168" customFormat="true" ht="15" hidden="false" customHeight="false" outlineLevel="0" collapsed="false">
      <c r="A730" s="58" t="s">
        <v>167</v>
      </c>
      <c r="B730" s="59" t="s">
        <v>513</v>
      </c>
      <c r="C730" s="59" t="s">
        <v>143</v>
      </c>
      <c r="D730" s="59" t="s">
        <v>269</v>
      </c>
      <c r="E730" s="59" t="s">
        <v>168</v>
      </c>
      <c r="F730" s="60" t="n">
        <v>2000</v>
      </c>
    </row>
    <row r="731" s="168" customFormat="true" ht="15" hidden="false" customHeight="false" outlineLevel="0" collapsed="false">
      <c r="A731" s="76" t="s">
        <v>532</v>
      </c>
      <c r="B731" s="50" t="s">
        <v>533</v>
      </c>
      <c r="C731" s="50"/>
      <c r="D731" s="50"/>
      <c r="E731" s="50"/>
      <c r="F731" s="51" t="n">
        <f aca="false">F732</f>
        <v>11400</v>
      </c>
    </row>
    <row r="732" s="168" customFormat="true" ht="15" hidden="false" customHeight="false" outlineLevel="0" collapsed="false">
      <c r="A732" s="61" t="s">
        <v>327</v>
      </c>
      <c r="B732" s="50" t="s">
        <v>533</v>
      </c>
      <c r="C732" s="50" t="s">
        <v>318</v>
      </c>
      <c r="D732" s="50"/>
      <c r="E732" s="50"/>
      <c r="F732" s="51" t="n">
        <f aca="false">F733</f>
        <v>11400</v>
      </c>
    </row>
    <row r="733" s="168" customFormat="true" ht="15" hidden="false" customHeight="false" outlineLevel="0" collapsed="false">
      <c r="A733" s="61" t="s">
        <v>328</v>
      </c>
      <c r="B733" s="50" t="s">
        <v>533</v>
      </c>
      <c r="C733" s="50" t="s">
        <v>318</v>
      </c>
      <c r="D733" s="50" t="s">
        <v>255</v>
      </c>
      <c r="E733" s="50"/>
      <c r="F733" s="51" t="n">
        <f aca="false">F734</f>
        <v>11400</v>
      </c>
    </row>
    <row r="734" s="168" customFormat="true" ht="15" hidden="false" customHeight="false" outlineLevel="0" collapsed="false">
      <c r="A734" s="58" t="s">
        <v>534</v>
      </c>
      <c r="B734" s="59" t="s">
        <v>533</v>
      </c>
      <c r="C734" s="59" t="s">
        <v>318</v>
      </c>
      <c r="D734" s="59" t="s">
        <v>255</v>
      </c>
      <c r="E734" s="59" t="s">
        <v>166</v>
      </c>
      <c r="F734" s="60" t="n">
        <f aca="false">F735</f>
        <v>11400</v>
      </c>
    </row>
    <row r="735" s="168" customFormat="true" ht="15" hidden="false" customHeight="false" outlineLevel="0" collapsed="false">
      <c r="A735" s="58" t="s">
        <v>167</v>
      </c>
      <c r="B735" s="59" t="s">
        <v>533</v>
      </c>
      <c r="C735" s="59" t="s">
        <v>318</v>
      </c>
      <c r="D735" s="59" t="s">
        <v>255</v>
      </c>
      <c r="E735" s="59" t="s">
        <v>168</v>
      </c>
      <c r="F735" s="60" t="n">
        <v>11400</v>
      </c>
    </row>
    <row r="736" s="168" customFormat="true" ht="15" hidden="false" customHeight="false" outlineLevel="0" collapsed="false">
      <c r="A736" s="49" t="s">
        <v>535</v>
      </c>
      <c r="B736" s="50" t="s">
        <v>536</v>
      </c>
      <c r="C736" s="50"/>
      <c r="D736" s="50"/>
      <c r="E736" s="50"/>
      <c r="F736" s="51" t="n">
        <f aca="false">F737</f>
        <v>7400</v>
      </c>
    </row>
    <row r="737" s="168" customFormat="true" ht="15" hidden="false" customHeight="false" outlineLevel="0" collapsed="false">
      <c r="A737" s="61" t="s">
        <v>327</v>
      </c>
      <c r="B737" s="50" t="s">
        <v>536</v>
      </c>
      <c r="C737" s="50" t="s">
        <v>318</v>
      </c>
      <c r="D737" s="50"/>
      <c r="E737" s="50"/>
      <c r="F737" s="51" t="n">
        <f aca="false">F738</f>
        <v>7400</v>
      </c>
    </row>
    <row r="738" s="168" customFormat="true" ht="15" hidden="false" customHeight="false" outlineLevel="0" collapsed="false">
      <c r="A738" s="61" t="s">
        <v>328</v>
      </c>
      <c r="B738" s="50" t="s">
        <v>536</v>
      </c>
      <c r="C738" s="50" t="s">
        <v>318</v>
      </c>
      <c r="D738" s="50" t="s">
        <v>255</v>
      </c>
      <c r="E738" s="50"/>
      <c r="F738" s="51" t="n">
        <f aca="false">F739</f>
        <v>7400</v>
      </c>
    </row>
    <row r="739" s="168" customFormat="true" ht="15" hidden="false" customHeight="false" outlineLevel="0" collapsed="false">
      <c r="A739" s="58" t="s">
        <v>534</v>
      </c>
      <c r="B739" s="59" t="s">
        <v>536</v>
      </c>
      <c r="C739" s="59" t="s">
        <v>318</v>
      </c>
      <c r="D739" s="59" t="s">
        <v>255</v>
      </c>
      <c r="E739" s="59" t="s">
        <v>166</v>
      </c>
      <c r="F739" s="60" t="n">
        <f aca="false">F740</f>
        <v>7400</v>
      </c>
    </row>
    <row r="740" s="168" customFormat="true" ht="15" hidden="false" customHeight="false" outlineLevel="0" collapsed="false">
      <c r="A740" s="58" t="s">
        <v>167</v>
      </c>
      <c r="B740" s="59" t="s">
        <v>536</v>
      </c>
      <c r="C740" s="59" t="s">
        <v>318</v>
      </c>
      <c r="D740" s="59" t="s">
        <v>255</v>
      </c>
      <c r="E740" s="59" t="s">
        <v>168</v>
      </c>
      <c r="F740" s="60" t="n">
        <f aca="false">3000+4400</f>
        <v>7400</v>
      </c>
    </row>
    <row r="741" s="168" customFormat="true" ht="15" hidden="false" customHeight="false" outlineLevel="0" collapsed="false">
      <c r="A741" s="76" t="s">
        <v>540</v>
      </c>
      <c r="B741" s="50" t="s">
        <v>541</v>
      </c>
      <c r="C741" s="174"/>
      <c r="D741" s="174"/>
      <c r="E741" s="174"/>
      <c r="F741" s="51" t="n">
        <f aca="false">F742</f>
        <v>3000</v>
      </c>
    </row>
    <row r="742" s="168" customFormat="true" ht="15" hidden="false" customHeight="false" outlineLevel="0" collapsed="false">
      <c r="A742" s="61" t="s">
        <v>537</v>
      </c>
      <c r="B742" s="50" t="s">
        <v>541</v>
      </c>
      <c r="C742" s="50" t="s">
        <v>538</v>
      </c>
      <c r="D742" s="59"/>
      <c r="E742" s="50"/>
      <c r="F742" s="51" t="n">
        <f aca="false">F743</f>
        <v>3000</v>
      </c>
    </row>
    <row r="743" s="168" customFormat="true" ht="15" hidden="false" customHeight="false" outlineLevel="0" collapsed="false">
      <c r="A743" s="61" t="s">
        <v>539</v>
      </c>
      <c r="B743" s="50" t="s">
        <v>541</v>
      </c>
      <c r="C743" s="50" t="s">
        <v>538</v>
      </c>
      <c r="D743" s="50" t="s">
        <v>255</v>
      </c>
      <c r="E743" s="50"/>
      <c r="F743" s="51" t="n">
        <f aca="false">F744</f>
        <v>3000</v>
      </c>
    </row>
    <row r="744" s="168" customFormat="true" ht="15" hidden="false" customHeight="false" outlineLevel="0" collapsed="false">
      <c r="A744" s="58" t="s">
        <v>393</v>
      </c>
      <c r="B744" s="59" t="s">
        <v>541</v>
      </c>
      <c r="C744" s="59" t="s">
        <v>538</v>
      </c>
      <c r="D744" s="59" t="s">
        <v>255</v>
      </c>
      <c r="E744" s="59" t="s">
        <v>394</v>
      </c>
      <c r="F744" s="60" t="n">
        <f aca="false">F745</f>
        <v>3000</v>
      </c>
    </row>
    <row r="745" s="168" customFormat="true" ht="15" hidden="false" customHeight="false" outlineLevel="0" collapsed="false">
      <c r="A745" s="58" t="s">
        <v>395</v>
      </c>
      <c r="B745" s="59" t="s">
        <v>541</v>
      </c>
      <c r="C745" s="59" t="s">
        <v>538</v>
      </c>
      <c r="D745" s="59" t="s">
        <v>255</v>
      </c>
      <c r="E745" s="59" t="s">
        <v>396</v>
      </c>
      <c r="F745" s="60" t="n">
        <v>3000</v>
      </c>
    </row>
    <row r="746" s="168" customFormat="true" ht="15" hidden="false" customHeight="false" outlineLevel="0" collapsed="false">
      <c r="A746" s="49" t="s">
        <v>551</v>
      </c>
      <c r="B746" s="50" t="s">
        <v>552</v>
      </c>
      <c r="C746" s="50"/>
      <c r="D746" s="50"/>
      <c r="E746" s="50"/>
      <c r="F746" s="51" t="n">
        <f aca="false">F747</f>
        <v>500</v>
      </c>
    </row>
    <row r="747" s="168" customFormat="true" ht="15" hidden="false" customHeight="false" outlineLevel="0" collapsed="false">
      <c r="A747" s="61" t="s">
        <v>437</v>
      </c>
      <c r="B747" s="50" t="s">
        <v>552</v>
      </c>
      <c r="C747" s="50" t="s">
        <v>368</v>
      </c>
      <c r="D747" s="50"/>
      <c r="E747" s="50"/>
      <c r="F747" s="51" t="n">
        <f aca="false">F748</f>
        <v>500</v>
      </c>
    </row>
    <row r="748" s="168" customFormat="true" ht="15" hidden="false" customHeight="false" outlineLevel="0" collapsed="false">
      <c r="A748" s="61" t="s">
        <v>449</v>
      </c>
      <c r="B748" s="50" t="s">
        <v>552</v>
      </c>
      <c r="C748" s="50" t="s">
        <v>368</v>
      </c>
      <c r="D748" s="50" t="s">
        <v>143</v>
      </c>
      <c r="E748" s="50"/>
      <c r="F748" s="51" t="n">
        <f aca="false">F749</f>
        <v>500</v>
      </c>
    </row>
    <row r="749" s="168" customFormat="true" ht="15" hidden="false" customHeight="false" outlineLevel="0" collapsed="false">
      <c r="A749" s="58" t="s">
        <v>393</v>
      </c>
      <c r="B749" s="59" t="s">
        <v>552</v>
      </c>
      <c r="C749" s="59" t="s">
        <v>368</v>
      </c>
      <c r="D749" s="59" t="s">
        <v>143</v>
      </c>
      <c r="E749" s="59" t="s">
        <v>394</v>
      </c>
      <c r="F749" s="60" t="n">
        <f aca="false">F750</f>
        <v>500</v>
      </c>
    </row>
    <row r="750" s="168" customFormat="true" ht="15" hidden="false" customHeight="false" outlineLevel="0" collapsed="false">
      <c r="A750" s="58" t="s">
        <v>395</v>
      </c>
      <c r="B750" s="59" t="s">
        <v>552</v>
      </c>
      <c r="C750" s="59" t="s">
        <v>368</v>
      </c>
      <c r="D750" s="59" t="s">
        <v>143</v>
      </c>
      <c r="E750" s="59" t="s">
        <v>396</v>
      </c>
      <c r="F750" s="60" t="n">
        <v>500</v>
      </c>
    </row>
    <row r="751" s="168" customFormat="true" ht="36" hidden="false" customHeight="false" outlineLevel="0" collapsed="false">
      <c r="A751" s="49" t="s">
        <v>381</v>
      </c>
      <c r="B751" s="50" t="s">
        <v>543</v>
      </c>
      <c r="C751" s="50"/>
      <c r="D751" s="50"/>
      <c r="E751" s="50"/>
      <c r="F751" s="51" t="n">
        <f aca="false">F752</f>
        <v>2225.1</v>
      </c>
    </row>
    <row r="752" s="168" customFormat="true" ht="15" hidden="false" customHeight="false" outlineLevel="0" collapsed="false">
      <c r="A752" s="61" t="s">
        <v>333</v>
      </c>
      <c r="B752" s="50" t="s">
        <v>543</v>
      </c>
      <c r="C752" s="50" t="s">
        <v>174</v>
      </c>
      <c r="D752" s="50"/>
      <c r="E752" s="50"/>
      <c r="F752" s="51" t="n">
        <f aca="false">F753</f>
        <v>2225.1</v>
      </c>
    </row>
    <row r="753" s="168" customFormat="true" ht="15" hidden="false" customHeight="false" outlineLevel="0" collapsed="false">
      <c r="A753" s="105" t="s">
        <v>542</v>
      </c>
      <c r="B753" s="50" t="s">
        <v>543</v>
      </c>
      <c r="C753" s="50" t="s">
        <v>174</v>
      </c>
      <c r="D753" s="50" t="s">
        <v>139</v>
      </c>
      <c r="E753" s="50"/>
      <c r="F753" s="51" t="n">
        <f aca="false">F754</f>
        <v>2225.1</v>
      </c>
    </row>
    <row r="754" s="168" customFormat="true" ht="15" hidden="false" customHeight="false" outlineLevel="0" collapsed="false">
      <c r="A754" s="58" t="s">
        <v>383</v>
      </c>
      <c r="B754" s="59" t="s">
        <v>543</v>
      </c>
      <c r="C754" s="59" t="s">
        <v>174</v>
      </c>
      <c r="D754" s="59" t="s">
        <v>139</v>
      </c>
      <c r="E754" s="59" t="s">
        <v>166</v>
      </c>
      <c r="F754" s="60" t="n">
        <f aca="false">F755</f>
        <v>2225.1</v>
      </c>
    </row>
    <row r="755" s="168" customFormat="true" ht="15" hidden="false" customHeight="false" outlineLevel="0" collapsed="false">
      <c r="A755" s="58" t="s">
        <v>167</v>
      </c>
      <c r="B755" s="59" t="s">
        <v>543</v>
      </c>
      <c r="C755" s="59" t="s">
        <v>174</v>
      </c>
      <c r="D755" s="59" t="s">
        <v>139</v>
      </c>
      <c r="E755" s="59" t="s">
        <v>168</v>
      </c>
      <c r="F755" s="60" t="n">
        <v>2225.1</v>
      </c>
    </row>
    <row r="756" s="168" customFormat="true" ht="36" hidden="false" customHeight="false" outlineLevel="0" collapsed="false">
      <c r="A756" s="49" t="s">
        <v>381</v>
      </c>
      <c r="B756" s="50" t="s">
        <v>543</v>
      </c>
      <c r="C756" s="50"/>
      <c r="D756" s="50"/>
      <c r="E756" s="50"/>
      <c r="F756" s="51" t="n">
        <f aca="false">F757</f>
        <v>500</v>
      </c>
    </row>
    <row r="757" s="168" customFormat="true" ht="15" hidden="false" customHeight="false" outlineLevel="0" collapsed="false">
      <c r="A757" s="61" t="s">
        <v>333</v>
      </c>
      <c r="B757" s="50" t="s">
        <v>543</v>
      </c>
      <c r="C757" s="50" t="s">
        <v>174</v>
      </c>
      <c r="D757" s="50"/>
      <c r="E757" s="50"/>
      <c r="F757" s="51" t="n">
        <f aca="false">F758</f>
        <v>500</v>
      </c>
    </row>
    <row r="758" s="168" customFormat="true" ht="15" hidden="false" customHeight="false" outlineLevel="0" collapsed="false">
      <c r="A758" s="49" t="s">
        <v>340</v>
      </c>
      <c r="B758" s="50" t="s">
        <v>543</v>
      </c>
      <c r="C758" s="50" t="s">
        <v>174</v>
      </c>
      <c r="D758" s="50" t="s">
        <v>255</v>
      </c>
      <c r="E758" s="50"/>
      <c r="F758" s="51" t="n">
        <f aca="false">F759</f>
        <v>500</v>
      </c>
    </row>
    <row r="759" s="168" customFormat="true" ht="15" hidden="false" customHeight="false" outlineLevel="0" collapsed="false">
      <c r="A759" s="58" t="s">
        <v>383</v>
      </c>
      <c r="B759" s="59" t="s">
        <v>543</v>
      </c>
      <c r="C759" s="59" t="s">
        <v>174</v>
      </c>
      <c r="D759" s="59" t="s">
        <v>255</v>
      </c>
      <c r="E759" s="59" t="s">
        <v>166</v>
      </c>
      <c r="F759" s="60" t="n">
        <f aca="false">F760</f>
        <v>500</v>
      </c>
    </row>
    <row r="760" s="168" customFormat="true" ht="15" hidden="false" customHeight="false" outlineLevel="0" collapsed="false">
      <c r="A760" s="58" t="s">
        <v>167</v>
      </c>
      <c r="B760" s="59" t="s">
        <v>543</v>
      </c>
      <c r="C760" s="59" t="s">
        <v>174</v>
      </c>
      <c r="D760" s="59" t="s">
        <v>255</v>
      </c>
      <c r="E760" s="59" t="s">
        <v>168</v>
      </c>
      <c r="F760" s="60" t="n">
        <v>500</v>
      </c>
    </row>
    <row r="761" s="168" customFormat="true" ht="65.25" hidden="false" customHeight="true" outlineLevel="0" collapsed="false">
      <c r="A761" s="91" t="s">
        <v>760</v>
      </c>
      <c r="B761" s="47" t="s">
        <v>519</v>
      </c>
      <c r="C761" s="47" t="s">
        <v>318</v>
      </c>
      <c r="D761" s="47" t="s">
        <v>139</v>
      </c>
      <c r="E761" s="47"/>
      <c r="F761" s="48" t="n">
        <f aca="false">F762</f>
        <v>19798.44</v>
      </c>
    </row>
    <row r="762" s="168" customFormat="true" ht="15" hidden="false" customHeight="false" outlineLevel="0" collapsed="false">
      <c r="A762" s="58" t="s">
        <v>393</v>
      </c>
      <c r="B762" s="59" t="s">
        <v>519</v>
      </c>
      <c r="C762" s="59" t="s">
        <v>318</v>
      </c>
      <c r="D762" s="59" t="s">
        <v>139</v>
      </c>
      <c r="E762" s="59" t="s">
        <v>394</v>
      </c>
      <c r="F762" s="60" t="n">
        <f aca="false">F763</f>
        <v>19798.44</v>
      </c>
    </row>
    <row r="763" s="168" customFormat="true" ht="15" hidden="false" customHeight="false" outlineLevel="0" collapsed="false">
      <c r="A763" s="58" t="s">
        <v>395</v>
      </c>
      <c r="B763" s="59" t="s">
        <v>519</v>
      </c>
      <c r="C763" s="59" t="s">
        <v>318</v>
      </c>
      <c r="D763" s="59" t="s">
        <v>139</v>
      </c>
      <c r="E763" s="59" t="s">
        <v>396</v>
      </c>
      <c r="F763" s="60" t="n">
        <v>19798.44</v>
      </c>
    </row>
    <row r="764" s="168" customFormat="true" ht="54" hidden="false" customHeight="false" outlineLevel="0" collapsed="false">
      <c r="A764" s="72" t="s">
        <v>520</v>
      </c>
      <c r="B764" s="47" t="s">
        <v>521</v>
      </c>
      <c r="C764" s="47" t="s">
        <v>318</v>
      </c>
      <c r="D764" s="47" t="s">
        <v>139</v>
      </c>
      <c r="E764" s="47"/>
      <c r="F764" s="48" t="n">
        <f aca="false">F765</f>
        <v>700</v>
      </c>
    </row>
    <row r="765" s="168" customFormat="true" ht="15" hidden="false" customHeight="false" outlineLevel="0" collapsed="false">
      <c r="A765" s="58" t="s">
        <v>393</v>
      </c>
      <c r="B765" s="59" t="s">
        <v>521</v>
      </c>
      <c r="C765" s="59" t="s">
        <v>318</v>
      </c>
      <c r="D765" s="59" t="s">
        <v>139</v>
      </c>
      <c r="E765" s="59" t="s">
        <v>394</v>
      </c>
      <c r="F765" s="60" t="n">
        <f aca="false">F766</f>
        <v>700</v>
      </c>
    </row>
    <row r="766" s="168" customFormat="true" ht="15" hidden="false" customHeight="false" outlineLevel="0" collapsed="false">
      <c r="A766" s="58" t="s">
        <v>395</v>
      </c>
      <c r="B766" s="59" t="s">
        <v>521</v>
      </c>
      <c r="C766" s="59" t="s">
        <v>318</v>
      </c>
      <c r="D766" s="59" t="s">
        <v>139</v>
      </c>
      <c r="E766" s="59" t="s">
        <v>396</v>
      </c>
      <c r="F766" s="60" t="n">
        <v>700</v>
      </c>
    </row>
    <row r="767" s="168" customFormat="true" ht="24" hidden="false" customHeight="false" outlineLevel="0" collapsed="false">
      <c r="A767" s="49" t="s">
        <v>522</v>
      </c>
      <c r="B767" s="50" t="s">
        <v>523</v>
      </c>
      <c r="C767" s="50"/>
      <c r="D767" s="50"/>
      <c r="E767" s="50"/>
      <c r="F767" s="51" t="n">
        <f aca="false">F768</f>
        <v>4700</v>
      </c>
    </row>
    <row r="768" s="168" customFormat="true" ht="15" hidden="false" customHeight="false" outlineLevel="0" collapsed="false">
      <c r="A768" s="61" t="s">
        <v>327</v>
      </c>
      <c r="B768" s="50" t="s">
        <v>523</v>
      </c>
      <c r="C768" s="50" t="s">
        <v>318</v>
      </c>
      <c r="D768" s="50"/>
      <c r="E768" s="50"/>
      <c r="F768" s="51" t="n">
        <f aca="false">F769</f>
        <v>4700</v>
      </c>
    </row>
    <row r="769" s="168" customFormat="true" ht="15" hidden="false" customHeight="false" outlineLevel="0" collapsed="false">
      <c r="A769" s="61" t="s">
        <v>517</v>
      </c>
      <c r="B769" s="50" t="s">
        <v>523</v>
      </c>
      <c r="C769" s="50" t="s">
        <v>318</v>
      </c>
      <c r="D769" s="50" t="s">
        <v>139</v>
      </c>
      <c r="E769" s="50"/>
      <c r="F769" s="51" t="n">
        <f aca="false">F770</f>
        <v>4700</v>
      </c>
    </row>
    <row r="770" s="168" customFormat="true" ht="15" hidden="false" customHeight="false" outlineLevel="0" collapsed="false">
      <c r="A770" s="58" t="s">
        <v>393</v>
      </c>
      <c r="B770" s="59" t="s">
        <v>523</v>
      </c>
      <c r="C770" s="59" t="s">
        <v>318</v>
      </c>
      <c r="D770" s="59" t="s">
        <v>139</v>
      </c>
      <c r="E770" s="59" t="s">
        <v>394</v>
      </c>
      <c r="F770" s="60" t="n">
        <f aca="false">F771</f>
        <v>4700</v>
      </c>
    </row>
    <row r="771" s="168" customFormat="true" ht="15" hidden="false" customHeight="false" outlineLevel="0" collapsed="false">
      <c r="A771" s="58" t="s">
        <v>395</v>
      </c>
      <c r="B771" s="59" t="s">
        <v>523</v>
      </c>
      <c r="C771" s="59" t="s">
        <v>318</v>
      </c>
      <c r="D771" s="59" t="s">
        <v>139</v>
      </c>
      <c r="E771" s="59" t="s">
        <v>396</v>
      </c>
      <c r="F771" s="60" t="n">
        <f aca="false">4700</f>
        <v>4700</v>
      </c>
    </row>
    <row r="772" s="175" customFormat="true" ht="27" hidden="false" customHeight="false" outlineLevel="0" collapsed="false">
      <c r="A772" s="153" t="s">
        <v>341</v>
      </c>
      <c r="B772" s="155" t="s">
        <v>342</v>
      </c>
      <c r="C772" s="155"/>
      <c r="D772" s="155"/>
      <c r="E772" s="155"/>
      <c r="F772" s="157" t="n">
        <f aca="false">F773++F779+F785+F792</f>
        <v>40163.6</v>
      </c>
    </row>
    <row r="773" s="175" customFormat="true" ht="12.75" hidden="false" customHeight="false" outlineLevel="0" collapsed="false">
      <c r="A773" s="76" t="s">
        <v>350</v>
      </c>
      <c r="B773" s="50" t="s">
        <v>351</v>
      </c>
      <c r="C773" s="50"/>
      <c r="D773" s="50"/>
      <c r="E773" s="50"/>
      <c r="F773" s="51" t="n">
        <f aca="false">F774</f>
        <v>3000</v>
      </c>
    </row>
    <row r="774" s="175" customFormat="true" ht="24" hidden="false" customHeight="false" outlineLevel="0" collapsed="false">
      <c r="A774" s="49" t="s">
        <v>352</v>
      </c>
      <c r="B774" s="50" t="s">
        <v>353</v>
      </c>
      <c r="C774" s="50"/>
      <c r="D774" s="50"/>
      <c r="E774" s="50"/>
      <c r="F774" s="51" t="n">
        <f aca="false">F775</f>
        <v>3000</v>
      </c>
    </row>
    <row r="775" s="175" customFormat="true" ht="12.75" hidden="false" customHeight="false" outlineLevel="0" collapsed="false">
      <c r="A775" s="61" t="s">
        <v>333</v>
      </c>
      <c r="B775" s="50" t="s">
        <v>353</v>
      </c>
      <c r="C775" s="50" t="s">
        <v>174</v>
      </c>
      <c r="D775" s="50"/>
      <c r="E775" s="53"/>
      <c r="F775" s="51" t="n">
        <f aca="false">F776</f>
        <v>3000</v>
      </c>
    </row>
    <row r="776" s="175" customFormat="true" ht="12.75" hidden="false" customHeight="false" outlineLevel="0" collapsed="false">
      <c r="A776" s="61" t="s">
        <v>334</v>
      </c>
      <c r="B776" s="50" t="s">
        <v>353</v>
      </c>
      <c r="C776" s="50" t="s">
        <v>174</v>
      </c>
      <c r="D776" s="50" t="s">
        <v>174</v>
      </c>
      <c r="E776" s="53"/>
      <c r="F776" s="51" t="n">
        <f aca="false">F777</f>
        <v>3000</v>
      </c>
    </row>
    <row r="777" s="175" customFormat="true" ht="12.75" hidden="false" customHeight="false" outlineLevel="0" collapsed="false">
      <c r="A777" s="58" t="s">
        <v>165</v>
      </c>
      <c r="B777" s="59" t="s">
        <v>353</v>
      </c>
      <c r="C777" s="59" t="s">
        <v>174</v>
      </c>
      <c r="D777" s="59" t="s">
        <v>174</v>
      </c>
      <c r="E777" s="59" t="s">
        <v>166</v>
      </c>
      <c r="F777" s="60" t="n">
        <f aca="false">F778</f>
        <v>3000</v>
      </c>
    </row>
    <row r="778" s="175" customFormat="true" ht="12.75" hidden="false" customHeight="false" outlineLevel="0" collapsed="false">
      <c r="A778" s="58" t="s">
        <v>167</v>
      </c>
      <c r="B778" s="59" t="s">
        <v>353</v>
      </c>
      <c r="C778" s="59" t="s">
        <v>174</v>
      </c>
      <c r="D778" s="59" t="s">
        <v>174</v>
      </c>
      <c r="E778" s="59" t="s">
        <v>168</v>
      </c>
      <c r="F778" s="60" t="n">
        <v>3000</v>
      </c>
    </row>
    <row r="779" s="175" customFormat="true" ht="24" hidden="false" customHeight="false" outlineLevel="0" collapsed="false">
      <c r="A779" s="49" t="s">
        <v>356</v>
      </c>
      <c r="B779" s="50" t="s">
        <v>357</v>
      </c>
      <c r="C779" s="50"/>
      <c r="D779" s="50"/>
      <c r="E779" s="88"/>
      <c r="F779" s="51" t="n">
        <f aca="false">F780</f>
        <v>4000</v>
      </c>
    </row>
    <row r="780" s="175" customFormat="true" ht="24" hidden="false" customHeight="false" outlineLevel="0" collapsed="false">
      <c r="A780" s="49" t="s">
        <v>358</v>
      </c>
      <c r="B780" s="50" t="s">
        <v>359</v>
      </c>
      <c r="C780" s="50"/>
      <c r="D780" s="50"/>
      <c r="E780" s="50"/>
      <c r="F780" s="51" t="n">
        <f aca="false">F781</f>
        <v>4000</v>
      </c>
    </row>
    <row r="781" s="175" customFormat="true" ht="12.75" hidden="false" customHeight="false" outlineLevel="0" collapsed="false">
      <c r="A781" s="49" t="s">
        <v>354</v>
      </c>
      <c r="B781" s="50" t="s">
        <v>359</v>
      </c>
      <c r="C781" s="50" t="s">
        <v>180</v>
      </c>
      <c r="D781" s="50"/>
      <c r="E781" s="53"/>
      <c r="F781" s="51" t="n">
        <f aca="false">F782</f>
        <v>4000</v>
      </c>
    </row>
    <row r="782" s="175" customFormat="true" ht="12.75" hidden="false" customHeight="false" outlineLevel="0" collapsed="false">
      <c r="A782" s="49" t="s">
        <v>355</v>
      </c>
      <c r="B782" s="50" t="s">
        <v>359</v>
      </c>
      <c r="C782" s="50" t="s">
        <v>180</v>
      </c>
      <c r="D782" s="50" t="s">
        <v>139</v>
      </c>
      <c r="E782" s="53"/>
      <c r="F782" s="51" t="n">
        <f aca="false">F783</f>
        <v>4000</v>
      </c>
    </row>
    <row r="783" s="175" customFormat="true" ht="12.75" hidden="false" customHeight="false" outlineLevel="0" collapsed="false">
      <c r="A783" s="58" t="s">
        <v>165</v>
      </c>
      <c r="B783" s="59" t="s">
        <v>359</v>
      </c>
      <c r="C783" s="59" t="s">
        <v>180</v>
      </c>
      <c r="D783" s="59" t="s">
        <v>139</v>
      </c>
      <c r="E783" s="59" t="s">
        <v>166</v>
      </c>
      <c r="F783" s="60" t="n">
        <f aca="false">F784</f>
        <v>4000</v>
      </c>
    </row>
    <row r="784" s="175" customFormat="true" ht="12.75" hidden="false" customHeight="false" outlineLevel="0" collapsed="false">
      <c r="A784" s="58" t="s">
        <v>167</v>
      </c>
      <c r="B784" s="59" t="s">
        <v>359</v>
      </c>
      <c r="C784" s="59" t="s">
        <v>180</v>
      </c>
      <c r="D784" s="59" t="s">
        <v>139</v>
      </c>
      <c r="E784" s="59" t="s">
        <v>168</v>
      </c>
      <c r="F784" s="60" t="n">
        <v>4000</v>
      </c>
    </row>
    <row r="785" s="175" customFormat="true" ht="25.5" hidden="false" customHeight="false" outlineLevel="0" collapsed="false">
      <c r="A785" s="11" t="s">
        <v>343</v>
      </c>
      <c r="B785" s="50" t="s">
        <v>344</v>
      </c>
      <c r="C785" s="50"/>
      <c r="D785" s="50"/>
      <c r="E785" s="50"/>
      <c r="F785" s="51" t="n">
        <f aca="false">F786</f>
        <v>29443.6</v>
      </c>
    </row>
    <row r="786" s="175" customFormat="true" ht="12.75" hidden="false" customHeight="false" outlineLevel="0" collapsed="false">
      <c r="A786" s="11" t="s">
        <v>345</v>
      </c>
      <c r="B786" s="50" t="s">
        <v>346</v>
      </c>
      <c r="C786" s="50"/>
      <c r="D786" s="50"/>
      <c r="E786" s="50"/>
      <c r="F786" s="51" t="n">
        <f aca="false">F787</f>
        <v>29443.6</v>
      </c>
    </row>
    <row r="787" s="175" customFormat="true" ht="12.75" hidden="false" customHeight="false" outlineLevel="0" collapsed="false">
      <c r="A787" s="61" t="s">
        <v>333</v>
      </c>
      <c r="B787" s="50" t="s">
        <v>346</v>
      </c>
      <c r="C787" s="50" t="s">
        <v>174</v>
      </c>
      <c r="D787" s="50"/>
      <c r="E787" s="50"/>
      <c r="F787" s="51" t="n">
        <f aca="false">F788</f>
        <v>29443.6</v>
      </c>
    </row>
    <row r="788" s="175" customFormat="true" ht="12.75" hidden="false" customHeight="false" outlineLevel="0" collapsed="false">
      <c r="A788" s="49" t="s">
        <v>340</v>
      </c>
      <c r="B788" s="50" t="s">
        <v>346</v>
      </c>
      <c r="C788" s="50" t="s">
        <v>174</v>
      </c>
      <c r="D788" s="50" t="s">
        <v>255</v>
      </c>
      <c r="E788" s="50"/>
      <c r="F788" s="51" t="n">
        <f aca="false">F789</f>
        <v>29443.6</v>
      </c>
    </row>
    <row r="789" s="175" customFormat="true" ht="24" hidden="false" customHeight="false" outlineLevel="0" collapsed="false">
      <c r="A789" s="92" t="s">
        <v>347</v>
      </c>
      <c r="B789" s="57" t="s">
        <v>346</v>
      </c>
      <c r="C789" s="57" t="s">
        <v>174</v>
      </c>
      <c r="D789" s="57" t="s">
        <v>255</v>
      </c>
      <c r="E789" s="57"/>
      <c r="F789" s="67" t="n">
        <f aca="false">F790</f>
        <v>29443.6</v>
      </c>
    </row>
    <row r="790" s="175" customFormat="true" ht="12.75" hidden="false" customHeight="false" outlineLevel="0" collapsed="false">
      <c r="A790" s="58" t="s">
        <v>198</v>
      </c>
      <c r="B790" s="59" t="s">
        <v>346</v>
      </c>
      <c r="C790" s="59" t="s">
        <v>174</v>
      </c>
      <c r="D790" s="59" t="s">
        <v>255</v>
      </c>
      <c r="E790" s="59" t="s">
        <v>199</v>
      </c>
      <c r="F790" s="60" t="n">
        <f aca="false">F791</f>
        <v>29443.6</v>
      </c>
    </row>
    <row r="791" s="175" customFormat="true" ht="12.75" hidden="false" customHeight="false" outlineLevel="0" collapsed="false">
      <c r="A791" s="58" t="s">
        <v>348</v>
      </c>
      <c r="B791" s="59" t="s">
        <v>346</v>
      </c>
      <c r="C791" s="59" t="s">
        <v>174</v>
      </c>
      <c r="D791" s="59" t="s">
        <v>255</v>
      </c>
      <c r="E791" s="59" t="s">
        <v>349</v>
      </c>
      <c r="F791" s="60" t="n">
        <v>29443.6</v>
      </c>
    </row>
    <row r="792" s="175" customFormat="true" ht="12.75" hidden="false" customHeight="false" outlineLevel="0" collapsed="false">
      <c r="A792" s="49" t="s">
        <v>361</v>
      </c>
      <c r="B792" s="50" t="s">
        <v>362</v>
      </c>
      <c r="C792" s="50"/>
      <c r="D792" s="50"/>
      <c r="E792" s="50"/>
      <c r="F792" s="51" t="n">
        <f aca="false">F793</f>
        <v>3720</v>
      </c>
    </row>
    <row r="793" s="175" customFormat="true" ht="24" hidden="false" customHeight="false" outlineLevel="0" collapsed="false">
      <c r="A793" s="49" t="s">
        <v>154</v>
      </c>
      <c r="B793" s="50" t="s">
        <v>362</v>
      </c>
      <c r="C793" s="50"/>
      <c r="D793" s="50"/>
      <c r="E793" s="50"/>
      <c r="F793" s="51" t="n">
        <f aca="false">F794+F799</f>
        <v>3720</v>
      </c>
    </row>
    <row r="794" s="175" customFormat="true" ht="12.75" hidden="false" customHeight="false" outlineLevel="0" collapsed="false">
      <c r="A794" s="49" t="s">
        <v>354</v>
      </c>
      <c r="B794" s="50" t="s">
        <v>363</v>
      </c>
      <c r="C794" s="50"/>
      <c r="D794" s="50"/>
      <c r="E794" s="50"/>
      <c r="F794" s="51" t="n">
        <f aca="false">F795</f>
        <v>3635</v>
      </c>
    </row>
    <row r="795" s="175" customFormat="true" ht="12.75" hidden="false" customHeight="false" outlineLevel="0" collapsed="false">
      <c r="A795" s="55" t="s">
        <v>360</v>
      </c>
      <c r="B795" s="50" t="s">
        <v>363</v>
      </c>
      <c r="C795" s="50" t="s">
        <v>180</v>
      </c>
      <c r="D795" s="50"/>
      <c r="E795" s="50"/>
      <c r="F795" s="51" t="n">
        <f aca="false">F796</f>
        <v>3635</v>
      </c>
    </row>
    <row r="796" s="175" customFormat="true" ht="12.75" hidden="false" customHeight="false" outlineLevel="0" collapsed="false">
      <c r="A796" s="52" t="s">
        <v>148</v>
      </c>
      <c r="B796" s="53" t="s">
        <v>363</v>
      </c>
      <c r="C796" s="50" t="s">
        <v>180</v>
      </c>
      <c r="D796" s="50" t="s">
        <v>318</v>
      </c>
      <c r="E796" s="53"/>
      <c r="F796" s="54" t="n">
        <f aca="false">F797</f>
        <v>3635</v>
      </c>
    </row>
    <row r="797" s="175" customFormat="true" ht="36" hidden="false" customHeight="false" outlineLevel="0" collapsed="false">
      <c r="A797" s="58" t="s">
        <v>150</v>
      </c>
      <c r="B797" s="59" t="s">
        <v>363</v>
      </c>
      <c r="C797" s="59" t="s">
        <v>180</v>
      </c>
      <c r="D797" s="59" t="s">
        <v>318</v>
      </c>
      <c r="E797" s="59" t="s">
        <v>151</v>
      </c>
      <c r="F797" s="60" t="n">
        <f aca="false">F798</f>
        <v>3635</v>
      </c>
    </row>
    <row r="798" s="175" customFormat="true" ht="12.75" hidden="false" customHeight="false" outlineLevel="0" collapsed="false">
      <c r="A798" s="58" t="s">
        <v>152</v>
      </c>
      <c r="B798" s="59" t="s">
        <v>363</v>
      </c>
      <c r="C798" s="59" t="s">
        <v>180</v>
      </c>
      <c r="D798" s="59" t="s">
        <v>318</v>
      </c>
      <c r="E798" s="59" t="s">
        <v>153</v>
      </c>
      <c r="F798" s="60" t="n">
        <f aca="false">2740+70+825</f>
        <v>3635</v>
      </c>
    </row>
    <row r="799" s="175" customFormat="true" ht="12.75" hidden="false" customHeight="false" outlineLevel="0" collapsed="false">
      <c r="A799" s="49" t="s">
        <v>163</v>
      </c>
      <c r="B799" s="50" t="s">
        <v>364</v>
      </c>
      <c r="C799" s="50"/>
      <c r="D799" s="50"/>
      <c r="E799" s="50"/>
      <c r="F799" s="51" t="n">
        <f aca="false">F800</f>
        <v>85</v>
      </c>
    </row>
    <row r="800" s="175" customFormat="true" ht="12.75" hidden="false" customHeight="false" outlineLevel="0" collapsed="false">
      <c r="A800" s="49" t="s">
        <v>354</v>
      </c>
      <c r="B800" s="50" t="s">
        <v>364</v>
      </c>
      <c r="C800" s="50" t="s">
        <v>180</v>
      </c>
      <c r="D800" s="50"/>
      <c r="E800" s="50"/>
      <c r="F800" s="51" t="n">
        <f aca="false">F801</f>
        <v>85</v>
      </c>
    </row>
    <row r="801" s="175" customFormat="true" ht="12.75" hidden="false" customHeight="false" outlineLevel="0" collapsed="false">
      <c r="A801" s="55" t="s">
        <v>360</v>
      </c>
      <c r="B801" s="50" t="s">
        <v>364</v>
      </c>
      <c r="C801" s="50" t="s">
        <v>180</v>
      </c>
      <c r="D801" s="50" t="s">
        <v>318</v>
      </c>
      <c r="E801" s="50"/>
      <c r="F801" s="51" t="n">
        <f aca="false">F802+F804</f>
        <v>85</v>
      </c>
    </row>
    <row r="802" s="175" customFormat="true" ht="12.75" hidden="false" customHeight="false" outlineLevel="0" collapsed="false">
      <c r="A802" s="58" t="s">
        <v>165</v>
      </c>
      <c r="B802" s="59" t="s">
        <v>364</v>
      </c>
      <c r="C802" s="59" t="s">
        <v>180</v>
      </c>
      <c r="D802" s="59" t="s">
        <v>318</v>
      </c>
      <c r="E802" s="59" t="s">
        <v>166</v>
      </c>
      <c r="F802" s="60" t="n">
        <f aca="false">F803</f>
        <v>75</v>
      </c>
    </row>
    <row r="803" s="175" customFormat="true" ht="12.75" hidden="false" customHeight="false" outlineLevel="0" collapsed="false">
      <c r="A803" s="58" t="s">
        <v>167</v>
      </c>
      <c r="B803" s="59" t="s">
        <v>364</v>
      </c>
      <c r="C803" s="59" t="s">
        <v>180</v>
      </c>
      <c r="D803" s="59" t="s">
        <v>318</v>
      </c>
      <c r="E803" s="59" t="s">
        <v>168</v>
      </c>
      <c r="F803" s="60" t="n">
        <v>75</v>
      </c>
    </row>
    <row r="804" s="175" customFormat="true" ht="12.75" hidden="false" customHeight="false" outlineLevel="0" collapsed="false">
      <c r="A804" s="58" t="s">
        <v>169</v>
      </c>
      <c r="B804" s="59" t="s">
        <v>364</v>
      </c>
      <c r="C804" s="59" t="s">
        <v>180</v>
      </c>
      <c r="D804" s="59" t="s">
        <v>318</v>
      </c>
      <c r="E804" s="59" t="s">
        <v>170</v>
      </c>
      <c r="F804" s="60" t="n">
        <f aca="false">F805</f>
        <v>10</v>
      </c>
    </row>
    <row r="805" s="175" customFormat="true" ht="12.75" hidden="false" customHeight="false" outlineLevel="0" collapsed="false">
      <c r="A805" s="58" t="s">
        <v>171</v>
      </c>
      <c r="B805" s="59" t="s">
        <v>364</v>
      </c>
      <c r="C805" s="59" t="s">
        <v>180</v>
      </c>
      <c r="D805" s="59" t="s">
        <v>318</v>
      </c>
      <c r="E805" s="59" t="s">
        <v>172</v>
      </c>
      <c r="F805" s="60" t="n">
        <v>10</v>
      </c>
    </row>
    <row r="806" s="175" customFormat="true" ht="27" hidden="false" customHeight="false" outlineLevel="0" collapsed="false">
      <c r="A806" s="153" t="s">
        <v>321</v>
      </c>
      <c r="B806" s="155" t="s">
        <v>322</v>
      </c>
      <c r="C806" s="155"/>
      <c r="D806" s="155"/>
      <c r="E806" s="155"/>
      <c r="F806" s="157" t="n">
        <f aca="false">F807</f>
        <v>800</v>
      </c>
    </row>
    <row r="807" s="175" customFormat="true" ht="12.75" hidden="false" customHeight="false" outlineLevel="0" collapsed="false">
      <c r="A807" s="61" t="s">
        <v>323</v>
      </c>
      <c r="B807" s="50" t="s">
        <v>324</v>
      </c>
      <c r="C807" s="50"/>
      <c r="D807" s="50"/>
      <c r="E807" s="50"/>
      <c r="F807" s="51" t="n">
        <f aca="false">F808</f>
        <v>800</v>
      </c>
    </row>
    <row r="808" s="175" customFormat="true" ht="12.75" hidden="false" customHeight="false" outlineLevel="0" collapsed="false">
      <c r="A808" s="61" t="s">
        <v>325</v>
      </c>
      <c r="B808" s="50" t="s">
        <v>326</v>
      </c>
      <c r="C808" s="50"/>
      <c r="D808" s="50"/>
      <c r="E808" s="50"/>
      <c r="F808" s="51" t="n">
        <f aca="false">F809</f>
        <v>800</v>
      </c>
    </row>
    <row r="809" s="175" customFormat="true" ht="12.75" hidden="false" customHeight="false" outlineLevel="0" collapsed="false">
      <c r="A809" s="76" t="s">
        <v>138</v>
      </c>
      <c r="B809" s="69" t="s">
        <v>761</v>
      </c>
      <c r="C809" s="50" t="s">
        <v>139</v>
      </c>
      <c r="D809" s="50"/>
      <c r="E809" s="53"/>
      <c r="F809" s="51" t="n">
        <f aca="false">F810</f>
        <v>800</v>
      </c>
    </row>
    <row r="810" s="175" customFormat="true" ht="12.75" hidden="false" customHeight="false" outlineLevel="0" collapsed="false">
      <c r="A810" s="76" t="s">
        <v>759</v>
      </c>
      <c r="B810" s="69" t="s">
        <v>761</v>
      </c>
      <c r="C810" s="50" t="s">
        <v>139</v>
      </c>
      <c r="D810" s="50" t="s">
        <v>186</v>
      </c>
      <c r="E810" s="53"/>
      <c r="F810" s="51" t="n">
        <f aca="false">F811</f>
        <v>800</v>
      </c>
    </row>
    <row r="811" s="175" customFormat="true" ht="36" hidden="false" customHeight="false" outlineLevel="0" collapsed="false">
      <c r="A811" s="58" t="s">
        <v>150</v>
      </c>
      <c r="B811" s="59" t="s">
        <v>326</v>
      </c>
      <c r="C811" s="59" t="s">
        <v>139</v>
      </c>
      <c r="D811" s="59" t="s">
        <v>186</v>
      </c>
      <c r="E811" s="59" t="s">
        <v>151</v>
      </c>
      <c r="F811" s="60" t="n">
        <f aca="false">F812</f>
        <v>800</v>
      </c>
    </row>
    <row r="812" s="175" customFormat="true" ht="12.75" hidden="false" customHeight="false" outlineLevel="0" collapsed="false">
      <c r="A812" s="58" t="s">
        <v>152</v>
      </c>
      <c r="B812" s="59" t="s">
        <v>326</v>
      </c>
      <c r="C812" s="59" t="s">
        <v>139</v>
      </c>
      <c r="D812" s="59" t="s">
        <v>186</v>
      </c>
      <c r="E812" s="59" t="s">
        <v>153</v>
      </c>
      <c r="F812" s="60" t="n">
        <v>800</v>
      </c>
    </row>
    <row r="813" s="175" customFormat="true" ht="27" hidden="false" customHeight="false" outlineLevel="0" collapsed="false">
      <c r="A813" s="153" t="s">
        <v>496</v>
      </c>
      <c r="B813" s="160" t="s">
        <v>497</v>
      </c>
      <c r="C813" s="155"/>
      <c r="D813" s="155"/>
      <c r="E813" s="155"/>
      <c r="F813" s="166" t="n">
        <f aca="false">F814+F819</f>
        <v>169938</v>
      </c>
    </row>
    <row r="814" s="175" customFormat="true" ht="12.75" hidden="false" customHeight="false" outlineLevel="0" collapsed="false">
      <c r="A814" s="49" t="s">
        <v>498</v>
      </c>
      <c r="B814" s="69" t="s">
        <v>499</v>
      </c>
      <c r="C814" s="59"/>
      <c r="D814" s="59"/>
      <c r="E814" s="176"/>
      <c r="F814" s="177" t="n">
        <f aca="false">F815</f>
        <v>158816</v>
      </c>
    </row>
    <row r="815" s="175" customFormat="true" ht="12.75" hidden="false" customHeight="false" outlineLevel="0" collapsed="false">
      <c r="A815" s="61" t="s">
        <v>327</v>
      </c>
      <c r="B815" s="69" t="s">
        <v>499</v>
      </c>
      <c r="C815" s="50" t="s">
        <v>318</v>
      </c>
      <c r="D815" s="50"/>
      <c r="E815" s="176"/>
      <c r="F815" s="177" t="n">
        <f aca="false">F816</f>
        <v>158816</v>
      </c>
    </row>
    <row r="816" s="175" customFormat="true" ht="12.75" hidden="false" customHeight="false" outlineLevel="0" collapsed="false">
      <c r="A816" s="61" t="s">
        <v>328</v>
      </c>
      <c r="B816" s="69" t="s">
        <v>499</v>
      </c>
      <c r="C816" s="50" t="s">
        <v>318</v>
      </c>
      <c r="D816" s="50" t="s">
        <v>255</v>
      </c>
      <c r="E816" s="176"/>
      <c r="F816" s="177" t="n">
        <f aca="false">F817</f>
        <v>158816</v>
      </c>
    </row>
    <row r="817" s="175" customFormat="true" ht="12.75" hidden="false" customHeight="false" outlineLevel="0" collapsed="false">
      <c r="A817" s="58" t="s">
        <v>165</v>
      </c>
      <c r="B817" s="71" t="s">
        <v>499</v>
      </c>
      <c r="C817" s="59" t="s">
        <v>318</v>
      </c>
      <c r="D817" s="59" t="s">
        <v>255</v>
      </c>
      <c r="E817" s="176" t="s">
        <v>166</v>
      </c>
      <c r="F817" s="178" t="n">
        <f aca="false">F818</f>
        <v>158816</v>
      </c>
    </row>
    <row r="818" s="175" customFormat="true" ht="12.75" hidden="false" customHeight="false" outlineLevel="0" collapsed="false">
      <c r="A818" s="58" t="s">
        <v>167</v>
      </c>
      <c r="B818" s="71" t="s">
        <v>499</v>
      </c>
      <c r="C818" s="59" t="s">
        <v>318</v>
      </c>
      <c r="D818" s="59" t="s">
        <v>255</v>
      </c>
      <c r="E818" s="176" t="s">
        <v>168</v>
      </c>
      <c r="F818" s="178" t="n">
        <v>158816</v>
      </c>
    </row>
    <row r="819" s="175" customFormat="true" ht="24" hidden="false" customHeight="false" outlineLevel="0" collapsed="false">
      <c r="A819" s="49" t="s">
        <v>500</v>
      </c>
      <c r="B819" s="69" t="s">
        <v>501</v>
      </c>
      <c r="C819" s="59"/>
      <c r="D819" s="59"/>
      <c r="E819" s="59"/>
      <c r="F819" s="70" t="n">
        <f aca="false">F820</f>
        <v>11122</v>
      </c>
    </row>
    <row r="820" s="175" customFormat="true" ht="12.75" hidden="false" customHeight="false" outlineLevel="0" collapsed="false">
      <c r="A820" s="61" t="s">
        <v>327</v>
      </c>
      <c r="B820" s="69" t="s">
        <v>501</v>
      </c>
      <c r="C820" s="50" t="s">
        <v>318</v>
      </c>
      <c r="D820" s="50"/>
      <c r="E820" s="50"/>
      <c r="F820" s="70" t="n">
        <f aca="false">F821</f>
        <v>11122</v>
      </c>
    </row>
    <row r="821" s="175" customFormat="true" ht="12.75" hidden="false" customHeight="false" outlineLevel="0" collapsed="false">
      <c r="A821" s="61" t="s">
        <v>328</v>
      </c>
      <c r="B821" s="69" t="s">
        <v>501</v>
      </c>
      <c r="C821" s="50" t="s">
        <v>318</v>
      </c>
      <c r="D821" s="50" t="s">
        <v>255</v>
      </c>
      <c r="E821" s="50"/>
      <c r="F821" s="70" t="n">
        <f aca="false">F822</f>
        <v>11122</v>
      </c>
    </row>
    <row r="822" s="175" customFormat="true" ht="12.75" hidden="false" customHeight="false" outlineLevel="0" collapsed="false">
      <c r="A822" s="58" t="s">
        <v>165</v>
      </c>
      <c r="B822" s="71" t="s">
        <v>501</v>
      </c>
      <c r="C822" s="59" t="s">
        <v>318</v>
      </c>
      <c r="D822" s="59" t="s">
        <v>255</v>
      </c>
      <c r="E822" s="59" t="s">
        <v>166</v>
      </c>
      <c r="F822" s="68" t="n">
        <f aca="false">F823</f>
        <v>11122</v>
      </c>
    </row>
    <row r="823" s="175" customFormat="true" ht="12.75" hidden="false" customHeight="false" outlineLevel="0" collapsed="false">
      <c r="A823" s="58" t="s">
        <v>167</v>
      </c>
      <c r="B823" s="71" t="s">
        <v>501</v>
      </c>
      <c r="C823" s="59" t="s">
        <v>318</v>
      </c>
      <c r="D823" s="59" t="s">
        <v>255</v>
      </c>
      <c r="E823" s="59" t="s">
        <v>168</v>
      </c>
      <c r="F823" s="68" t="n">
        <f aca="false">7000+4122</f>
        <v>11122</v>
      </c>
    </row>
    <row r="824" s="86" customFormat="true" ht="12.75" hidden="false" customHeight="false" outlineLevel="0" collapsed="false">
      <c r="A824" s="179" t="s">
        <v>762</v>
      </c>
      <c r="B824" s="180"/>
      <c r="C824" s="180"/>
      <c r="D824" s="180"/>
      <c r="E824" s="180"/>
      <c r="F824" s="181" t="n">
        <f aca="false">F825+F830+F841+F846+F859+F872+F885</f>
        <v>189535.61629</v>
      </c>
    </row>
    <row r="825" s="86" customFormat="true" ht="13.5" hidden="false" customHeight="false" outlineLevel="0" collapsed="false">
      <c r="A825" s="182" t="s">
        <v>763</v>
      </c>
      <c r="B825" s="155" t="s">
        <v>688</v>
      </c>
      <c r="C825" s="155"/>
      <c r="D825" s="155"/>
      <c r="E825" s="155"/>
      <c r="F825" s="157" t="n">
        <f aca="false">F826</f>
        <v>1946</v>
      </c>
    </row>
    <row r="826" s="86" customFormat="true" ht="12.75" hidden="false" customHeight="false" outlineLevel="0" collapsed="false">
      <c r="A826" s="183" t="s">
        <v>692</v>
      </c>
      <c r="B826" s="50" t="s">
        <v>691</v>
      </c>
      <c r="C826" s="50"/>
      <c r="D826" s="50"/>
      <c r="E826" s="59"/>
      <c r="F826" s="51" t="n">
        <f aca="false">F827</f>
        <v>1946</v>
      </c>
    </row>
    <row r="827" s="86" customFormat="true" ht="12.75" hidden="false" customHeight="false" outlineLevel="0" collapsed="false">
      <c r="A827" s="61" t="s">
        <v>138</v>
      </c>
      <c r="B827" s="50" t="s">
        <v>694</v>
      </c>
      <c r="C827" s="50" t="s">
        <v>139</v>
      </c>
      <c r="D827" s="50"/>
      <c r="E827" s="50"/>
      <c r="F827" s="51" t="n">
        <f aca="false">F828</f>
        <v>1946</v>
      </c>
    </row>
    <row r="828" s="86" customFormat="true" ht="36" hidden="false" customHeight="false" outlineLevel="0" collapsed="false">
      <c r="A828" s="63" t="s">
        <v>150</v>
      </c>
      <c r="B828" s="59" t="s">
        <v>694</v>
      </c>
      <c r="C828" s="59" t="s">
        <v>139</v>
      </c>
      <c r="D828" s="59" t="s">
        <v>312</v>
      </c>
      <c r="E828" s="59" t="s">
        <v>151</v>
      </c>
      <c r="F828" s="60" t="n">
        <f aca="false">F829</f>
        <v>1946</v>
      </c>
    </row>
    <row r="829" s="86" customFormat="true" ht="12.75" hidden="false" customHeight="false" outlineLevel="0" collapsed="false">
      <c r="A829" s="63" t="s">
        <v>152</v>
      </c>
      <c r="B829" s="59" t="s">
        <v>694</v>
      </c>
      <c r="C829" s="59" t="s">
        <v>139</v>
      </c>
      <c r="D829" s="59" t="s">
        <v>312</v>
      </c>
      <c r="E829" s="59" t="s">
        <v>153</v>
      </c>
      <c r="F829" s="60" t="n">
        <v>1946</v>
      </c>
    </row>
    <row r="830" s="86" customFormat="true" ht="13.5" hidden="false" customHeight="false" outlineLevel="0" collapsed="false">
      <c r="A830" s="182" t="s">
        <v>764</v>
      </c>
      <c r="B830" s="156" t="s">
        <v>697</v>
      </c>
      <c r="C830" s="155"/>
      <c r="D830" s="155"/>
      <c r="E830" s="156"/>
      <c r="F830" s="157" t="n">
        <f aca="false">F831+F835</f>
        <v>22847</v>
      </c>
    </row>
    <row r="831" s="86" customFormat="true" ht="12.75" hidden="false" customHeight="false" outlineLevel="0" collapsed="false">
      <c r="A831" s="183" t="s">
        <v>692</v>
      </c>
      <c r="B831" s="50" t="s">
        <v>698</v>
      </c>
      <c r="C831" s="50"/>
      <c r="D831" s="50"/>
      <c r="E831" s="59"/>
      <c r="F831" s="51" t="n">
        <f aca="false">F832</f>
        <v>18867</v>
      </c>
    </row>
    <row r="832" s="86" customFormat="true" ht="12.75" hidden="false" customHeight="false" outlineLevel="0" collapsed="false">
      <c r="A832" s="61" t="s">
        <v>138</v>
      </c>
      <c r="B832" s="50" t="s">
        <v>699</v>
      </c>
      <c r="C832" s="50" t="s">
        <v>139</v>
      </c>
      <c r="D832" s="53"/>
      <c r="E832" s="120"/>
      <c r="F832" s="54" t="n">
        <f aca="false">F833</f>
        <v>18867</v>
      </c>
    </row>
    <row r="833" s="86" customFormat="true" ht="36" hidden="false" customHeight="false" outlineLevel="0" collapsed="false">
      <c r="A833" s="63" t="s">
        <v>150</v>
      </c>
      <c r="B833" s="59" t="s">
        <v>699</v>
      </c>
      <c r="C833" s="59" t="s">
        <v>139</v>
      </c>
      <c r="D833" s="59" t="s">
        <v>255</v>
      </c>
      <c r="E833" s="59" t="s">
        <v>151</v>
      </c>
      <c r="F833" s="60" t="n">
        <f aca="false">F834</f>
        <v>18867</v>
      </c>
    </row>
    <row r="834" s="86" customFormat="true" ht="12.75" hidden="false" customHeight="false" outlineLevel="0" collapsed="false">
      <c r="A834" s="63" t="s">
        <v>152</v>
      </c>
      <c r="B834" s="59" t="s">
        <v>699</v>
      </c>
      <c r="C834" s="59" t="s">
        <v>139</v>
      </c>
      <c r="D834" s="59" t="s">
        <v>255</v>
      </c>
      <c r="E834" s="59" t="s">
        <v>153</v>
      </c>
      <c r="F834" s="60" t="n">
        <f aca="false">14008+700+4359-200</f>
        <v>18867</v>
      </c>
    </row>
    <row r="835" s="86" customFormat="true" ht="12.75" hidden="false" customHeight="false" outlineLevel="0" collapsed="false">
      <c r="A835" s="61" t="s">
        <v>700</v>
      </c>
      <c r="B835" s="50" t="s">
        <v>698</v>
      </c>
      <c r="C835" s="50"/>
      <c r="D835" s="50"/>
      <c r="E835" s="59"/>
      <c r="F835" s="51" t="n">
        <f aca="false">F836</f>
        <v>3980</v>
      </c>
    </row>
    <row r="836" s="64" customFormat="true" ht="12.75" hidden="false" customHeight="false" outlineLevel="0" collapsed="false">
      <c r="A836" s="61" t="s">
        <v>138</v>
      </c>
      <c r="B836" s="50" t="s">
        <v>701</v>
      </c>
      <c r="C836" s="50" t="s">
        <v>139</v>
      </c>
      <c r="D836" s="50"/>
      <c r="E836" s="59"/>
      <c r="F836" s="51" t="n">
        <f aca="false">F837+F839</f>
        <v>3980</v>
      </c>
    </row>
    <row r="837" s="64" customFormat="true" ht="12.75" hidden="false" customHeight="false" outlineLevel="0" collapsed="false">
      <c r="A837" s="63" t="s">
        <v>165</v>
      </c>
      <c r="B837" s="59" t="s">
        <v>701</v>
      </c>
      <c r="C837" s="59" t="s">
        <v>139</v>
      </c>
      <c r="D837" s="59" t="s">
        <v>255</v>
      </c>
      <c r="E837" s="59" t="s">
        <v>166</v>
      </c>
      <c r="F837" s="60" t="n">
        <f aca="false">F838</f>
        <v>3955</v>
      </c>
    </row>
    <row r="838" s="86" customFormat="true" ht="12.75" hidden="false" customHeight="false" outlineLevel="0" collapsed="false">
      <c r="A838" s="63" t="s">
        <v>167</v>
      </c>
      <c r="B838" s="59" t="s">
        <v>701</v>
      </c>
      <c r="C838" s="59" t="s">
        <v>139</v>
      </c>
      <c r="D838" s="59" t="s">
        <v>255</v>
      </c>
      <c r="E838" s="59" t="s">
        <v>168</v>
      </c>
      <c r="F838" s="60" t="n">
        <f aca="false">3755+200</f>
        <v>3955</v>
      </c>
    </row>
    <row r="839" s="86" customFormat="true" ht="12.75" hidden="false" customHeight="false" outlineLevel="0" collapsed="false">
      <c r="A839" s="63" t="s">
        <v>169</v>
      </c>
      <c r="B839" s="59" t="s">
        <v>701</v>
      </c>
      <c r="C839" s="59" t="s">
        <v>139</v>
      </c>
      <c r="D839" s="59" t="s">
        <v>255</v>
      </c>
      <c r="E839" s="59" t="s">
        <v>170</v>
      </c>
      <c r="F839" s="60" t="n">
        <f aca="false">F840</f>
        <v>25</v>
      </c>
    </row>
    <row r="840" s="86" customFormat="true" ht="12.75" hidden="false" customHeight="false" outlineLevel="0" collapsed="false">
      <c r="A840" s="63" t="s">
        <v>171</v>
      </c>
      <c r="B840" s="59" t="s">
        <v>701</v>
      </c>
      <c r="C840" s="59" t="s">
        <v>139</v>
      </c>
      <c r="D840" s="59" t="s">
        <v>255</v>
      </c>
      <c r="E840" s="59" t="s">
        <v>172</v>
      </c>
      <c r="F840" s="60" t="n">
        <v>25</v>
      </c>
    </row>
    <row r="841" s="86" customFormat="true" ht="27" hidden="false" customHeight="false" outlineLevel="0" collapsed="false">
      <c r="A841" s="182" t="s">
        <v>765</v>
      </c>
      <c r="B841" s="155" t="s">
        <v>144</v>
      </c>
      <c r="C841" s="155"/>
      <c r="D841" s="155"/>
      <c r="E841" s="155"/>
      <c r="F841" s="157" t="n">
        <f aca="false">F842</f>
        <v>1800</v>
      </c>
    </row>
    <row r="842" s="86" customFormat="true" ht="12.75" hidden="false" customHeight="false" outlineLevel="0" collapsed="false">
      <c r="A842" s="183" t="s">
        <v>148</v>
      </c>
      <c r="B842" s="50" t="s">
        <v>146</v>
      </c>
      <c r="C842" s="50"/>
      <c r="D842" s="50"/>
      <c r="E842" s="50"/>
      <c r="F842" s="51" t="n">
        <f aca="false">F843</f>
        <v>1800</v>
      </c>
    </row>
    <row r="843" s="86" customFormat="true" ht="12.75" hidden="false" customHeight="false" outlineLevel="0" collapsed="false">
      <c r="A843" s="61" t="s">
        <v>138</v>
      </c>
      <c r="B843" s="50" t="s">
        <v>149</v>
      </c>
      <c r="C843" s="50" t="s">
        <v>139</v>
      </c>
      <c r="D843" s="50"/>
      <c r="E843" s="50"/>
      <c r="F843" s="51" t="n">
        <f aca="false">F844</f>
        <v>1800</v>
      </c>
    </row>
    <row r="844" s="86" customFormat="true" ht="36" hidden="false" customHeight="false" outlineLevel="0" collapsed="false">
      <c r="A844" s="63" t="s">
        <v>150</v>
      </c>
      <c r="B844" s="59" t="s">
        <v>149</v>
      </c>
      <c r="C844" s="59" t="s">
        <v>139</v>
      </c>
      <c r="D844" s="59" t="s">
        <v>143</v>
      </c>
      <c r="E844" s="59" t="s">
        <v>151</v>
      </c>
      <c r="F844" s="60" t="n">
        <f aca="false">F845</f>
        <v>1800</v>
      </c>
    </row>
    <row r="845" s="86" customFormat="true" ht="12.75" hidden="false" customHeight="false" outlineLevel="0" collapsed="false">
      <c r="A845" s="63" t="s">
        <v>152</v>
      </c>
      <c r="B845" s="59" t="s">
        <v>149</v>
      </c>
      <c r="C845" s="59" t="s">
        <v>139</v>
      </c>
      <c r="D845" s="59" t="s">
        <v>143</v>
      </c>
      <c r="E845" s="59" t="s">
        <v>153</v>
      </c>
      <c r="F845" s="60" t="n">
        <v>1800</v>
      </c>
    </row>
    <row r="846" customFormat="false" ht="27" hidden="false" customHeight="false" outlineLevel="0" collapsed="false">
      <c r="A846" s="184" t="s">
        <v>766</v>
      </c>
      <c r="B846" s="155" t="s">
        <v>708</v>
      </c>
      <c r="C846" s="185"/>
      <c r="D846" s="185"/>
      <c r="E846" s="185"/>
      <c r="F846" s="157" t="n">
        <f aca="false">F847+F852</f>
        <v>14717</v>
      </c>
    </row>
    <row r="847" s="13" customFormat="true" ht="24" hidden="false" customHeight="false" outlineLevel="0" collapsed="false">
      <c r="A847" s="183" t="s">
        <v>767</v>
      </c>
      <c r="B847" s="50" t="s">
        <v>709</v>
      </c>
      <c r="C847" s="50"/>
      <c r="D847" s="50"/>
      <c r="E847" s="50"/>
      <c r="F847" s="51" t="n">
        <f aca="false">F848</f>
        <v>11923</v>
      </c>
    </row>
    <row r="848" customFormat="false" ht="12.75" hidden="false" customHeight="false" outlineLevel="0" collapsed="false">
      <c r="A848" s="61" t="s">
        <v>138</v>
      </c>
      <c r="B848" s="50" t="s">
        <v>711</v>
      </c>
      <c r="C848" s="50" t="s">
        <v>139</v>
      </c>
      <c r="D848" s="50"/>
      <c r="E848" s="50"/>
      <c r="F848" s="51" t="n">
        <f aca="false">F849</f>
        <v>11923</v>
      </c>
    </row>
    <row r="849" customFormat="false" ht="24" hidden="false" customHeight="false" outlineLevel="0" collapsed="false">
      <c r="A849" s="61" t="s">
        <v>607</v>
      </c>
      <c r="B849" s="50" t="s">
        <v>711</v>
      </c>
      <c r="C849" s="50" t="s">
        <v>139</v>
      </c>
      <c r="D849" s="50" t="s">
        <v>538</v>
      </c>
      <c r="E849" s="50"/>
      <c r="F849" s="51" t="n">
        <f aca="false">F850</f>
        <v>11923</v>
      </c>
    </row>
    <row r="850" customFormat="false" ht="36" hidden="false" customHeight="false" outlineLevel="0" collapsed="false">
      <c r="A850" s="63" t="s">
        <v>150</v>
      </c>
      <c r="B850" s="59" t="s">
        <v>711</v>
      </c>
      <c r="C850" s="59" t="s">
        <v>139</v>
      </c>
      <c r="D850" s="59" t="s">
        <v>538</v>
      </c>
      <c r="E850" s="59" t="s">
        <v>151</v>
      </c>
      <c r="F850" s="60" t="n">
        <f aca="false">F851</f>
        <v>11923</v>
      </c>
    </row>
    <row r="851" s="13" customFormat="true" ht="12.75" hidden="false" customHeight="false" outlineLevel="0" collapsed="false">
      <c r="A851" s="63" t="s">
        <v>152</v>
      </c>
      <c r="B851" s="59" t="s">
        <v>711</v>
      </c>
      <c r="C851" s="59" t="s">
        <v>139</v>
      </c>
      <c r="D851" s="59" t="s">
        <v>538</v>
      </c>
      <c r="E851" s="59" t="s">
        <v>153</v>
      </c>
      <c r="F851" s="60" t="n">
        <f aca="false">9403+20+2500</f>
        <v>11923</v>
      </c>
    </row>
    <row r="852" s="13" customFormat="true" ht="24" hidden="false" customHeight="false" outlineLevel="0" collapsed="false">
      <c r="A852" s="61" t="s">
        <v>712</v>
      </c>
      <c r="B852" s="50" t="s">
        <v>709</v>
      </c>
      <c r="C852" s="50"/>
      <c r="D852" s="50"/>
      <c r="E852" s="50"/>
      <c r="F852" s="51" t="n">
        <f aca="false">F853</f>
        <v>2794</v>
      </c>
    </row>
    <row r="853" s="13" customFormat="true" ht="12.75" hidden="false" customHeight="false" outlineLevel="0" collapsed="false">
      <c r="A853" s="61" t="s">
        <v>138</v>
      </c>
      <c r="B853" s="50" t="s">
        <v>713</v>
      </c>
      <c r="C853" s="50" t="s">
        <v>139</v>
      </c>
      <c r="D853" s="50"/>
      <c r="E853" s="50"/>
      <c r="F853" s="51" t="n">
        <f aca="false">F854</f>
        <v>2794</v>
      </c>
    </row>
    <row r="854" s="13" customFormat="true" ht="24" hidden="false" customHeight="false" outlineLevel="0" collapsed="false">
      <c r="A854" s="61" t="s">
        <v>607</v>
      </c>
      <c r="B854" s="50" t="s">
        <v>713</v>
      </c>
      <c r="C854" s="50" t="s">
        <v>139</v>
      </c>
      <c r="D854" s="50" t="s">
        <v>538</v>
      </c>
      <c r="E854" s="50"/>
      <c r="F854" s="51" t="n">
        <f aca="false">F855+F857</f>
        <v>2794</v>
      </c>
    </row>
    <row r="855" s="13" customFormat="true" ht="12.75" hidden="false" customHeight="false" outlineLevel="0" collapsed="false">
      <c r="A855" s="63" t="s">
        <v>165</v>
      </c>
      <c r="B855" s="59" t="s">
        <v>713</v>
      </c>
      <c r="C855" s="59" t="s">
        <v>139</v>
      </c>
      <c r="D855" s="59" t="s">
        <v>538</v>
      </c>
      <c r="E855" s="59" t="s">
        <v>166</v>
      </c>
      <c r="F855" s="60" t="n">
        <f aca="false">F856</f>
        <v>2760</v>
      </c>
    </row>
    <row r="856" s="13" customFormat="true" ht="12.75" hidden="false" customHeight="false" outlineLevel="0" collapsed="false">
      <c r="A856" s="63" t="s">
        <v>167</v>
      </c>
      <c r="B856" s="59" t="s">
        <v>713</v>
      </c>
      <c r="C856" s="59" t="s">
        <v>139</v>
      </c>
      <c r="D856" s="59" t="s">
        <v>538</v>
      </c>
      <c r="E856" s="59" t="s">
        <v>168</v>
      </c>
      <c r="F856" s="60" t="n">
        <f aca="false">2785-25</f>
        <v>2760</v>
      </c>
    </row>
    <row r="857" customFormat="false" ht="12.75" hidden="false" customHeight="false" outlineLevel="0" collapsed="false">
      <c r="A857" s="63" t="s">
        <v>169</v>
      </c>
      <c r="B857" s="59" t="s">
        <v>713</v>
      </c>
      <c r="C857" s="59" t="s">
        <v>139</v>
      </c>
      <c r="D857" s="59" t="s">
        <v>538</v>
      </c>
      <c r="E857" s="59" t="s">
        <v>170</v>
      </c>
      <c r="F857" s="60" t="n">
        <f aca="false">F858</f>
        <v>34</v>
      </c>
    </row>
    <row r="858" s="13" customFormat="true" ht="12.75" hidden="false" customHeight="false" outlineLevel="0" collapsed="false">
      <c r="A858" s="63" t="s">
        <v>171</v>
      </c>
      <c r="B858" s="59" t="s">
        <v>713</v>
      </c>
      <c r="C858" s="59" t="s">
        <v>139</v>
      </c>
      <c r="D858" s="59" t="s">
        <v>538</v>
      </c>
      <c r="E858" s="59" t="s">
        <v>172</v>
      </c>
      <c r="F858" s="60" t="n">
        <f aca="false">14-5+25</f>
        <v>34</v>
      </c>
    </row>
    <row r="859" s="13" customFormat="true" ht="13.5" hidden="false" customHeight="false" outlineLevel="0" collapsed="false">
      <c r="A859" s="184" t="s">
        <v>768</v>
      </c>
      <c r="B859" s="155" t="s">
        <v>155</v>
      </c>
      <c r="C859" s="185"/>
      <c r="D859" s="185"/>
      <c r="E859" s="185"/>
      <c r="F859" s="157" t="n">
        <f aca="false">F860+F865</f>
        <v>15389</v>
      </c>
    </row>
    <row r="860" s="13" customFormat="true" ht="12.75" hidden="false" customHeight="false" outlineLevel="0" collapsed="false">
      <c r="A860" s="183" t="s">
        <v>769</v>
      </c>
      <c r="B860" s="50" t="s">
        <v>156</v>
      </c>
      <c r="C860" s="50"/>
      <c r="D860" s="50"/>
      <c r="E860" s="50"/>
      <c r="F860" s="51" t="n">
        <f aca="false">F861</f>
        <v>12615</v>
      </c>
    </row>
    <row r="861" s="13" customFormat="true" ht="12.75" hidden="false" customHeight="false" outlineLevel="0" collapsed="false">
      <c r="A861" s="61" t="s">
        <v>138</v>
      </c>
      <c r="B861" s="50" t="s">
        <v>156</v>
      </c>
      <c r="C861" s="50" t="s">
        <v>139</v>
      </c>
      <c r="D861" s="50"/>
      <c r="E861" s="50"/>
      <c r="F861" s="51" t="n">
        <f aca="false">F862</f>
        <v>12615</v>
      </c>
    </row>
    <row r="862" s="13" customFormat="true" ht="24" hidden="false" customHeight="false" outlineLevel="0" collapsed="false">
      <c r="A862" s="61" t="s">
        <v>607</v>
      </c>
      <c r="B862" s="50" t="s">
        <v>158</v>
      </c>
      <c r="C862" s="50" t="s">
        <v>139</v>
      </c>
      <c r="D862" s="50" t="s">
        <v>538</v>
      </c>
      <c r="E862" s="50"/>
      <c r="F862" s="51" t="n">
        <f aca="false">F863</f>
        <v>12615</v>
      </c>
    </row>
    <row r="863" s="13" customFormat="true" ht="36" hidden="false" customHeight="false" outlineLevel="0" collapsed="false">
      <c r="A863" s="63" t="s">
        <v>150</v>
      </c>
      <c r="B863" s="59" t="s">
        <v>158</v>
      </c>
      <c r="C863" s="59" t="s">
        <v>139</v>
      </c>
      <c r="D863" s="59" t="s">
        <v>538</v>
      </c>
      <c r="E863" s="59" t="s">
        <v>151</v>
      </c>
      <c r="F863" s="60" t="n">
        <f aca="false">F864</f>
        <v>12615</v>
      </c>
    </row>
    <row r="864" s="13" customFormat="true" ht="12.75" hidden="false" customHeight="false" outlineLevel="0" collapsed="false">
      <c r="A864" s="63" t="s">
        <v>152</v>
      </c>
      <c r="B864" s="59" t="s">
        <v>158</v>
      </c>
      <c r="C864" s="59" t="s">
        <v>139</v>
      </c>
      <c r="D864" s="59" t="s">
        <v>538</v>
      </c>
      <c r="E864" s="59" t="s">
        <v>153</v>
      </c>
      <c r="F864" s="60" t="n">
        <v>12615</v>
      </c>
    </row>
    <row r="865" s="13" customFormat="true" ht="12.75" hidden="false" customHeight="false" outlineLevel="0" collapsed="false">
      <c r="A865" s="61" t="s">
        <v>770</v>
      </c>
      <c r="B865" s="50" t="s">
        <v>156</v>
      </c>
      <c r="C865" s="50"/>
      <c r="D865" s="50"/>
      <c r="E865" s="50"/>
      <c r="F865" s="51" t="n">
        <f aca="false">F866</f>
        <v>2774</v>
      </c>
    </row>
    <row r="866" s="13" customFormat="true" ht="12.75" hidden="false" customHeight="false" outlineLevel="0" collapsed="false">
      <c r="A866" s="61" t="s">
        <v>138</v>
      </c>
      <c r="B866" s="50" t="s">
        <v>164</v>
      </c>
      <c r="C866" s="50" t="s">
        <v>139</v>
      </c>
      <c r="D866" s="50"/>
      <c r="E866" s="50"/>
      <c r="F866" s="51" t="n">
        <f aca="false">F867</f>
        <v>2774</v>
      </c>
    </row>
    <row r="867" s="13" customFormat="true" ht="24" hidden="false" customHeight="false" outlineLevel="0" collapsed="false">
      <c r="A867" s="61" t="s">
        <v>607</v>
      </c>
      <c r="B867" s="50" t="s">
        <v>164</v>
      </c>
      <c r="C867" s="50" t="s">
        <v>139</v>
      </c>
      <c r="D867" s="50" t="s">
        <v>538</v>
      </c>
      <c r="E867" s="50"/>
      <c r="F867" s="51" t="n">
        <f aca="false">F868+F870</f>
        <v>2774</v>
      </c>
    </row>
    <row r="868" s="13" customFormat="true" ht="12.75" hidden="false" customHeight="false" outlineLevel="0" collapsed="false">
      <c r="A868" s="63" t="s">
        <v>165</v>
      </c>
      <c r="B868" s="59" t="s">
        <v>164</v>
      </c>
      <c r="C868" s="59" t="s">
        <v>139</v>
      </c>
      <c r="D868" s="59" t="s">
        <v>538</v>
      </c>
      <c r="E868" s="59" t="s">
        <v>166</v>
      </c>
      <c r="F868" s="60" t="n">
        <f aca="false">F869</f>
        <v>2769</v>
      </c>
    </row>
    <row r="869" s="13" customFormat="true" ht="12.75" hidden="false" customHeight="false" outlineLevel="0" collapsed="false">
      <c r="A869" s="63" t="s">
        <v>167</v>
      </c>
      <c r="B869" s="59" t="s">
        <v>164</v>
      </c>
      <c r="C869" s="59" t="s">
        <v>139</v>
      </c>
      <c r="D869" s="59" t="s">
        <v>538</v>
      </c>
      <c r="E869" s="59" t="s">
        <v>168</v>
      </c>
      <c r="F869" s="60" t="n">
        <v>2769</v>
      </c>
    </row>
    <row r="870" s="13" customFormat="true" ht="12.75" hidden="false" customHeight="false" outlineLevel="0" collapsed="false">
      <c r="A870" s="63" t="s">
        <v>169</v>
      </c>
      <c r="B870" s="59" t="s">
        <v>164</v>
      </c>
      <c r="C870" s="59" t="s">
        <v>139</v>
      </c>
      <c r="D870" s="59" t="s">
        <v>538</v>
      </c>
      <c r="E870" s="59" t="s">
        <v>170</v>
      </c>
      <c r="F870" s="60" t="n">
        <f aca="false">F871</f>
        <v>5</v>
      </c>
    </row>
    <row r="871" s="13" customFormat="true" ht="12.75" hidden="false" customHeight="false" outlineLevel="0" collapsed="false">
      <c r="A871" s="63" t="s">
        <v>171</v>
      </c>
      <c r="B871" s="59" t="s">
        <v>164</v>
      </c>
      <c r="C871" s="59" t="s">
        <v>139</v>
      </c>
      <c r="D871" s="59" t="s">
        <v>538</v>
      </c>
      <c r="E871" s="59" t="s">
        <v>172</v>
      </c>
      <c r="F871" s="60" t="n">
        <v>5</v>
      </c>
    </row>
    <row r="872" s="13" customFormat="true" ht="13.5" hidden="false" customHeight="false" outlineLevel="0" collapsed="false">
      <c r="A872" s="184" t="s">
        <v>771</v>
      </c>
      <c r="B872" s="155" t="s">
        <v>155</v>
      </c>
      <c r="C872" s="155"/>
      <c r="D872" s="155"/>
      <c r="E872" s="185"/>
      <c r="F872" s="157" t="n">
        <f aca="false">F873+F879</f>
        <v>126698.61629</v>
      </c>
    </row>
    <row r="873" s="13" customFormat="true" ht="12.75" hidden="false" customHeight="false" outlineLevel="0" collapsed="false">
      <c r="A873" s="183" t="s">
        <v>148</v>
      </c>
      <c r="B873" s="50" t="s">
        <v>156</v>
      </c>
      <c r="C873" s="50"/>
      <c r="D873" s="50"/>
      <c r="E873" s="50"/>
      <c r="F873" s="51" t="n">
        <f aca="false">F874</f>
        <v>102507.2</v>
      </c>
    </row>
    <row r="874" s="13" customFormat="true" ht="12.75" hidden="false" customHeight="false" outlineLevel="0" collapsed="false">
      <c r="A874" s="61" t="s">
        <v>138</v>
      </c>
      <c r="B874" s="50" t="s">
        <v>158</v>
      </c>
      <c r="C874" s="50" t="s">
        <v>139</v>
      </c>
      <c r="D874" s="50"/>
      <c r="E874" s="50"/>
      <c r="F874" s="51" t="n">
        <f aca="false">F875+F877</f>
        <v>102507.2</v>
      </c>
    </row>
    <row r="875" s="13" customFormat="true" ht="36" hidden="false" customHeight="false" outlineLevel="0" collapsed="false">
      <c r="A875" s="63" t="s">
        <v>150</v>
      </c>
      <c r="B875" s="59" t="s">
        <v>158</v>
      </c>
      <c r="C875" s="59" t="s">
        <v>139</v>
      </c>
      <c r="D875" s="59" t="s">
        <v>143</v>
      </c>
      <c r="E875" s="59" t="s">
        <v>151</v>
      </c>
      <c r="F875" s="60" t="n">
        <f aca="false">F876</f>
        <v>102285.2</v>
      </c>
    </row>
    <row r="876" s="13" customFormat="true" ht="12.75" hidden="false" customHeight="false" outlineLevel="0" collapsed="false">
      <c r="A876" s="63" t="s">
        <v>152</v>
      </c>
      <c r="B876" s="59" t="s">
        <v>158</v>
      </c>
      <c r="C876" s="59" t="s">
        <v>139</v>
      </c>
      <c r="D876" s="59" t="s">
        <v>143</v>
      </c>
      <c r="E876" s="59" t="s">
        <v>153</v>
      </c>
      <c r="F876" s="60" t="n">
        <f aca="false">102347.2-62</f>
        <v>102285.2</v>
      </c>
    </row>
    <row r="877" s="13" customFormat="true" ht="12.75" hidden="false" customHeight="false" outlineLevel="0" collapsed="false">
      <c r="A877" s="58" t="s">
        <v>159</v>
      </c>
      <c r="B877" s="59" t="s">
        <v>158</v>
      </c>
      <c r="C877" s="59" t="s">
        <v>139</v>
      </c>
      <c r="D877" s="59" t="s">
        <v>143</v>
      </c>
      <c r="E877" s="59" t="s">
        <v>160</v>
      </c>
      <c r="F877" s="60" t="n">
        <f aca="false">F878</f>
        <v>222</v>
      </c>
    </row>
    <row r="878" s="13" customFormat="true" ht="12.75" hidden="false" customHeight="false" outlineLevel="0" collapsed="false">
      <c r="A878" s="58" t="s">
        <v>161</v>
      </c>
      <c r="B878" s="59" t="s">
        <v>158</v>
      </c>
      <c r="C878" s="59" t="s">
        <v>139</v>
      </c>
      <c r="D878" s="59" t="s">
        <v>143</v>
      </c>
      <c r="E878" s="59" t="s">
        <v>162</v>
      </c>
      <c r="F878" s="60" t="n">
        <f aca="false">160+62</f>
        <v>222</v>
      </c>
    </row>
    <row r="879" s="13" customFormat="true" ht="12.75" hidden="false" customHeight="false" outlineLevel="0" collapsed="false">
      <c r="A879" s="61" t="s">
        <v>163</v>
      </c>
      <c r="B879" s="50" t="s">
        <v>156</v>
      </c>
      <c r="C879" s="50"/>
      <c r="D879" s="50"/>
      <c r="E879" s="50"/>
      <c r="F879" s="51" t="n">
        <f aca="false">F880</f>
        <v>24191.41629</v>
      </c>
    </row>
    <row r="880" s="13" customFormat="true" ht="12.75" hidden="false" customHeight="false" outlineLevel="0" collapsed="false">
      <c r="A880" s="61" t="s">
        <v>138</v>
      </c>
      <c r="B880" s="50" t="s">
        <v>164</v>
      </c>
      <c r="C880" s="50" t="s">
        <v>139</v>
      </c>
      <c r="D880" s="50"/>
      <c r="E880" s="50"/>
      <c r="F880" s="51" t="n">
        <f aca="false">F881+F883</f>
        <v>24191.41629</v>
      </c>
    </row>
    <row r="881" s="13" customFormat="true" ht="12.75" hidden="false" customHeight="false" outlineLevel="0" collapsed="false">
      <c r="A881" s="63" t="s">
        <v>165</v>
      </c>
      <c r="B881" s="59" t="s">
        <v>164</v>
      </c>
      <c r="C881" s="59" t="s">
        <v>139</v>
      </c>
      <c r="D881" s="59" t="s">
        <v>143</v>
      </c>
      <c r="E881" s="59" t="s">
        <v>166</v>
      </c>
      <c r="F881" s="60" t="n">
        <f aca="false">F882</f>
        <v>22758</v>
      </c>
    </row>
    <row r="882" s="13" customFormat="true" ht="12.75" hidden="false" customHeight="false" outlineLevel="0" collapsed="false">
      <c r="A882" s="63" t="s">
        <v>167</v>
      </c>
      <c r="B882" s="59" t="s">
        <v>164</v>
      </c>
      <c r="C882" s="59" t="s">
        <v>139</v>
      </c>
      <c r="D882" s="59" t="s">
        <v>143</v>
      </c>
      <c r="E882" s="59" t="s">
        <v>168</v>
      </c>
      <c r="F882" s="60" t="n">
        <f aca="false">23363-90-500-15</f>
        <v>22758</v>
      </c>
    </row>
    <row r="883" s="13" customFormat="true" ht="12.75" hidden="false" customHeight="false" outlineLevel="0" collapsed="false">
      <c r="A883" s="63" t="s">
        <v>169</v>
      </c>
      <c r="B883" s="59" t="s">
        <v>164</v>
      </c>
      <c r="C883" s="59" t="s">
        <v>139</v>
      </c>
      <c r="D883" s="59" t="s">
        <v>143</v>
      </c>
      <c r="E883" s="59" t="s">
        <v>170</v>
      </c>
      <c r="F883" s="60" t="n">
        <f aca="false">F884</f>
        <v>1433.41629</v>
      </c>
    </row>
    <row r="884" s="13" customFormat="true" ht="12.75" hidden="false" customHeight="false" outlineLevel="0" collapsed="false">
      <c r="A884" s="63" t="s">
        <v>171</v>
      </c>
      <c r="B884" s="59" t="s">
        <v>164</v>
      </c>
      <c r="C884" s="59" t="s">
        <v>139</v>
      </c>
      <c r="D884" s="59" t="s">
        <v>143</v>
      </c>
      <c r="E884" s="59" t="s">
        <v>172</v>
      </c>
      <c r="F884" s="60" t="n">
        <f aca="false">852+90-8.58371+500</f>
        <v>1433.41629</v>
      </c>
    </row>
    <row r="885" s="13" customFormat="true" ht="13.5" hidden="false" customHeight="false" outlineLevel="0" collapsed="false">
      <c r="A885" s="184" t="s">
        <v>771</v>
      </c>
      <c r="B885" s="155" t="s">
        <v>155</v>
      </c>
      <c r="C885" s="155"/>
      <c r="D885" s="155"/>
      <c r="E885" s="155"/>
      <c r="F885" s="157" t="n">
        <f aca="false">F886+F891</f>
        <v>6138</v>
      </c>
    </row>
    <row r="886" s="13" customFormat="true" ht="12.75" hidden="false" customHeight="false" outlineLevel="0" collapsed="false">
      <c r="A886" s="183" t="s">
        <v>148</v>
      </c>
      <c r="B886" s="50" t="s">
        <v>156</v>
      </c>
      <c r="C886" s="50"/>
      <c r="D886" s="50"/>
      <c r="E886" s="50"/>
      <c r="F886" s="51" t="n">
        <f aca="false">F887</f>
        <v>5388</v>
      </c>
    </row>
    <row r="887" s="13" customFormat="true" ht="12.75" hidden="false" customHeight="false" outlineLevel="0" collapsed="false">
      <c r="A887" s="61" t="s">
        <v>327</v>
      </c>
      <c r="B887" s="50" t="s">
        <v>158</v>
      </c>
      <c r="C887" s="50" t="s">
        <v>318</v>
      </c>
      <c r="D887" s="50"/>
      <c r="E887" s="50"/>
      <c r="F887" s="51" t="n">
        <f aca="false">F888</f>
        <v>5388</v>
      </c>
    </row>
    <row r="888" s="13" customFormat="true" ht="12.75" hidden="false" customHeight="false" outlineLevel="0" collapsed="false">
      <c r="A888" s="105" t="s">
        <v>502</v>
      </c>
      <c r="B888" s="50" t="s">
        <v>158</v>
      </c>
      <c r="C888" s="50" t="s">
        <v>318</v>
      </c>
      <c r="D888" s="50" t="s">
        <v>318</v>
      </c>
      <c r="E888" s="50"/>
      <c r="F888" s="51" t="n">
        <f aca="false">F889</f>
        <v>5388</v>
      </c>
    </row>
    <row r="889" s="13" customFormat="true" ht="36" hidden="false" customHeight="false" outlineLevel="0" collapsed="false">
      <c r="A889" s="63" t="s">
        <v>150</v>
      </c>
      <c r="B889" s="59" t="s">
        <v>158</v>
      </c>
      <c r="C889" s="59" t="s">
        <v>318</v>
      </c>
      <c r="D889" s="59" t="s">
        <v>318</v>
      </c>
      <c r="E889" s="59" t="s">
        <v>151</v>
      </c>
      <c r="F889" s="60" t="n">
        <f aca="false">F890</f>
        <v>5388</v>
      </c>
    </row>
    <row r="890" s="13" customFormat="true" ht="12.75" hidden="false" customHeight="false" outlineLevel="0" collapsed="false">
      <c r="A890" s="63" t="s">
        <v>152</v>
      </c>
      <c r="B890" s="59" t="s">
        <v>158</v>
      </c>
      <c r="C890" s="59" t="s">
        <v>318</v>
      </c>
      <c r="D890" s="59" t="s">
        <v>318</v>
      </c>
      <c r="E890" s="59" t="s">
        <v>153</v>
      </c>
      <c r="F890" s="60" t="n">
        <v>5388</v>
      </c>
    </row>
    <row r="891" s="13" customFormat="true" ht="12.75" hidden="false" customHeight="false" outlineLevel="0" collapsed="false">
      <c r="A891" s="61" t="s">
        <v>163</v>
      </c>
      <c r="B891" s="50" t="s">
        <v>156</v>
      </c>
      <c r="C891" s="50"/>
      <c r="D891" s="50"/>
      <c r="E891" s="50"/>
      <c r="F891" s="51" t="n">
        <f aca="false">F892</f>
        <v>750</v>
      </c>
    </row>
    <row r="892" s="13" customFormat="true" ht="12.75" hidden="false" customHeight="false" outlineLevel="0" collapsed="false">
      <c r="A892" s="61" t="s">
        <v>327</v>
      </c>
      <c r="B892" s="50" t="s">
        <v>164</v>
      </c>
      <c r="C892" s="50" t="s">
        <v>318</v>
      </c>
      <c r="D892" s="50"/>
      <c r="E892" s="50"/>
      <c r="F892" s="51" t="n">
        <f aca="false">F893</f>
        <v>750</v>
      </c>
    </row>
    <row r="893" s="13" customFormat="true" ht="12.75" hidden="false" customHeight="false" outlineLevel="0" collapsed="false">
      <c r="A893" s="105" t="s">
        <v>502</v>
      </c>
      <c r="B893" s="59" t="s">
        <v>164</v>
      </c>
      <c r="C893" s="50" t="s">
        <v>318</v>
      </c>
      <c r="D893" s="50" t="s">
        <v>318</v>
      </c>
      <c r="E893" s="50"/>
      <c r="F893" s="51" t="n">
        <f aca="false">F894+F896</f>
        <v>750</v>
      </c>
    </row>
    <row r="894" s="13" customFormat="true" ht="12.75" hidden="false" customHeight="false" outlineLevel="0" collapsed="false">
      <c r="A894" s="63" t="s">
        <v>165</v>
      </c>
      <c r="B894" s="59" t="s">
        <v>164</v>
      </c>
      <c r="C894" s="59" t="s">
        <v>318</v>
      </c>
      <c r="D894" s="59" t="s">
        <v>318</v>
      </c>
      <c r="E894" s="59" t="s">
        <v>166</v>
      </c>
      <c r="F894" s="60" t="n">
        <f aca="false">F895</f>
        <v>590</v>
      </c>
    </row>
    <row r="895" s="13" customFormat="true" ht="12.75" hidden="false" customHeight="false" outlineLevel="0" collapsed="false">
      <c r="A895" s="63" t="s">
        <v>167</v>
      </c>
      <c r="B895" s="59" t="s">
        <v>164</v>
      </c>
      <c r="C895" s="59" t="s">
        <v>318</v>
      </c>
      <c r="D895" s="59" t="s">
        <v>318</v>
      </c>
      <c r="E895" s="59" t="s">
        <v>168</v>
      </c>
      <c r="F895" s="60" t="n">
        <f aca="false">740-150</f>
        <v>590</v>
      </c>
    </row>
    <row r="896" s="13" customFormat="true" ht="12.75" hidden="false" customHeight="false" outlineLevel="0" collapsed="false">
      <c r="A896" s="63" t="s">
        <v>169</v>
      </c>
      <c r="B896" s="59" t="s">
        <v>164</v>
      </c>
      <c r="C896" s="59" t="s">
        <v>318</v>
      </c>
      <c r="D896" s="59" t="s">
        <v>318</v>
      </c>
      <c r="E896" s="59" t="s">
        <v>170</v>
      </c>
      <c r="F896" s="60" t="n">
        <f aca="false">F897</f>
        <v>160</v>
      </c>
    </row>
    <row r="897" s="13" customFormat="true" ht="12.75" hidden="false" customHeight="false" outlineLevel="0" collapsed="false">
      <c r="A897" s="63" t="s">
        <v>171</v>
      </c>
      <c r="B897" s="59" t="s">
        <v>164</v>
      </c>
      <c r="C897" s="59" t="s">
        <v>318</v>
      </c>
      <c r="D897" s="59" t="s">
        <v>318</v>
      </c>
      <c r="E897" s="59" t="s">
        <v>172</v>
      </c>
      <c r="F897" s="60" t="n">
        <v>160</v>
      </c>
    </row>
    <row r="898" s="13" customFormat="true" ht="12.75" hidden="false" customHeight="false" outlineLevel="0" collapsed="false">
      <c r="A898" s="186" t="s">
        <v>145</v>
      </c>
      <c r="B898" s="187"/>
      <c r="C898" s="187"/>
      <c r="D898" s="187"/>
      <c r="E898" s="187"/>
      <c r="F898" s="188" t="n">
        <f aca="false">F899+F912+F921+F937+F942+F947+F952+F957+F962+F967+F972+F977+F982+F987+F996+F1002+F1011+F1016+F1021+F1026+F1031+F1036+F1042+F1053+F1059+F928+F1064</f>
        <v>306602.17442</v>
      </c>
    </row>
    <row r="899" s="13" customFormat="true" ht="13.5" hidden="false" customHeight="false" outlineLevel="0" collapsed="false">
      <c r="A899" s="182" t="s">
        <v>181</v>
      </c>
      <c r="B899" s="155" t="s">
        <v>156</v>
      </c>
      <c r="C899" s="155"/>
      <c r="D899" s="155"/>
      <c r="E899" s="155"/>
      <c r="F899" s="157" t="n">
        <f aca="false">F900+F904</f>
        <v>3000</v>
      </c>
    </row>
    <row r="900" s="13" customFormat="true" ht="12.75" hidden="false" customHeight="false" outlineLevel="0" collapsed="false">
      <c r="A900" s="61" t="s">
        <v>138</v>
      </c>
      <c r="B900" s="50" t="s">
        <v>182</v>
      </c>
      <c r="C900" s="50" t="s">
        <v>139</v>
      </c>
      <c r="D900" s="50"/>
      <c r="E900" s="50"/>
      <c r="F900" s="51" t="n">
        <f aca="false">F901</f>
        <v>1486</v>
      </c>
    </row>
    <row r="901" s="13" customFormat="true" ht="12.75" hidden="false" customHeight="false" outlineLevel="0" collapsed="false">
      <c r="A901" s="61" t="s">
        <v>179</v>
      </c>
      <c r="B901" s="50" t="s">
        <v>182</v>
      </c>
      <c r="C901" s="50" t="s">
        <v>139</v>
      </c>
      <c r="D901" s="50" t="s">
        <v>180</v>
      </c>
      <c r="E901" s="59"/>
      <c r="F901" s="51" t="n">
        <f aca="false">F902</f>
        <v>1486</v>
      </c>
    </row>
    <row r="902" s="13" customFormat="true" ht="12.75" hidden="false" customHeight="false" outlineLevel="0" collapsed="false">
      <c r="A902" s="63" t="s">
        <v>169</v>
      </c>
      <c r="B902" s="59" t="s">
        <v>182</v>
      </c>
      <c r="C902" s="59" t="s">
        <v>139</v>
      </c>
      <c r="D902" s="59" t="s">
        <v>180</v>
      </c>
      <c r="E902" s="59" t="s">
        <v>170</v>
      </c>
      <c r="F902" s="60" t="n">
        <f aca="false">F903</f>
        <v>1486</v>
      </c>
    </row>
    <row r="903" s="13" customFormat="true" ht="12.75" hidden="false" customHeight="false" outlineLevel="0" collapsed="false">
      <c r="A903" s="63" t="s">
        <v>183</v>
      </c>
      <c r="B903" s="59" t="s">
        <v>182</v>
      </c>
      <c r="C903" s="59" t="s">
        <v>139</v>
      </c>
      <c r="D903" s="59" t="s">
        <v>180</v>
      </c>
      <c r="E903" s="59" t="s">
        <v>184</v>
      </c>
      <c r="F903" s="60" t="n">
        <f aca="false">3000-330-770-414</f>
        <v>1486</v>
      </c>
    </row>
    <row r="904" s="13" customFormat="true" ht="12.75" hidden="false" customHeight="false" outlineLevel="0" collapsed="false">
      <c r="A904" s="61" t="s">
        <v>290</v>
      </c>
      <c r="B904" s="50" t="s">
        <v>182</v>
      </c>
      <c r="C904" s="50" t="s">
        <v>291</v>
      </c>
      <c r="D904" s="50"/>
      <c r="E904" s="50"/>
      <c r="F904" s="51" t="n">
        <f aca="false">F905</f>
        <v>1514</v>
      </c>
    </row>
    <row r="905" s="13" customFormat="true" ht="12.75" hidden="false" customHeight="false" outlineLevel="0" collapsed="false">
      <c r="A905" s="61" t="s">
        <v>297</v>
      </c>
      <c r="B905" s="50" t="s">
        <v>182</v>
      </c>
      <c r="C905" s="50" t="s">
        <v>291</v>
      </c>
      <c r="D905" s="50" t="s">
        <v>255</v>
      </c>
      <c r="E905" s="50"/>
      <c r="F905" s="51" t="n">
        <f aca="false">F906+F908+F910</f>
        <v>1514</v>
      </c>
    </row>
    <row r="906" s="13" customFormat="true" ht="12.75" hidden="false" customHeight="false" outlineLevel="0" collapsed="false">
      <c r="A906" s="63" t="s">
        <v>159</v>
      </c>
      <c r="B906" s="59" t="s">
        <v>182</v>
      </c>
      <c r="C906" s="59" t="s">
        <v>291</v>
      </c>
      <c r="D906" s="59" t="s">
        <v>255</v>
      </c>
      <c r="E906" s="59" t="s">
        <v>160</v>
      </c>
      <c r="F906" s="60" t="n">
        <f aca="false">F907</f>
        <v>330</v>
      </c>
    </row>
    <row r="907" s="13" customFormat="true" ht="12.75" hidden="false" customHeight="false" outlineLevel="0" collapsed="false">
      <c r="A907" s="63" t="s">
        <v>295</v>
      </c>
      <c r="B907" s="59" t="s">
        <v>182</v>
      </c>
      <c r="C907" s="59" t="s">
        <v>291</v>
      </c>
      <c r="D907" s="59" t="s">
        <v>255</v>
      </c>
      <c r="E907" s="59" t="s">
        <v>296</v>
      </c>
      <c r="F907" s="60" t="n">
        <f aca="false">330</f>
        <v>330</v>
      </c>
    </row>
    <row r="908" s="13" customFormat="true" ht="12.75" hidden="false" customHeight="false" outlineLevel="0" collapsed="false">
      <c r="A908" s="63" t="s">
        <v>165</v>
      </c>
      <c r="B908" s="59" t="s">
        <v>182</v>
      </c>
      <c r="C908" s="59" t="s">
        <v>291</v>
      </c>
      <c r="D908" s="59" t="s">
        <v>255</v>
      </c>
      <c r="E908" s="59" t="s">
        <v>166</v>
      </c>
      <c r="F908" s="60" t="n">
        <f aca="false">F909</f>
        <v>414</v>
      </c>
    </row>
    <row r="909" s="13" customFormat="true" ht="12.75" hidden="false" customHeight="false" outlineLevel="0" collapsed="false">
      <c r="A909" s="63" t="s">
        <v>167</v>
      </c>
      <c r="B909" s="59" t="s">
        <v>182</v>
      </c>
      <c r="C909" s="59" t="s">
        <v>291</v>
      </c>
      <c r="D909" s="59" t="s">
        <v>255</v>
      </c>
      <c r="E909" s="59" t="s">
        <v>168</v>
      </c>
      <c r="F909" s="60" t="n">
        <f aca="false">207+207</f>
        <v>414</v>
      </c>
    </row>
    <row r="910" s="13" customFormat="true" ht="12.75" hidden="false" customHeight="false" outlineLevel="0" collapsed="false">
      <c r="A910" s="58" t="s">
        <v>198</v>
      </c>
      <c r="B910" s="59" t="s">
        <v>182</v>
      </c>
      <c r="C910" s="59" t="s">
        <v>291</v>
      </c>
      <c r="D910" s="59" t="s">
        <v>255</v>
      </c>
      <c r="E910" s="59" t="s">
        <v>199</v>
      </c>
      <c r="F910" s="60" t="n">
        <f aca="false">F911</f>
        <v>770</v>
      </c>
    </row>
    <row r="911" s="13" customFormat="true" ht="12.75" hidden="false" customHeight="false" outlineLevel="0" collapsed="false">
      <c r="A911" s="58" t="s">
        <v>200</v>
      </c>
      <c r="B911" s="59" t="s">
        <v>182</v>
      </c>
      <c r="C911" s="59" t="s">
        <v>291</v>
      </c>
      <c r="D911" s="59" t="s">
        <v>255</v>
      </c>
      <c r="E911" s="59" t="s">
        <v>201</v>
      </c>
      <c r="F911" s="60" t="n">
        <v>770</v>
      </c>
    </row>
    <row r="912" s="13" customFormat="true" ht="27" hidden="false" customHeight="false" outlineLevel="0" collapsed="false">
      <c r="A912" s="182" t="s">
        <v>188</v>
      </c>
      <c r="B912" s="155" t="s">
        <v>156</v>
      </c>
      <c r="C912" s="155"/>
      <c r="D912" s="155"/>
      <c r="E912" s="155"/>
      <c r="F912" s="157" t="n">
        <f aca="false">F913</f>
        <v>40674</v>
      </c>
    </row>
    <row r="913" s="13" customFormat="true" ht="12.75" hidden="false" customHeight="false" outlineLevel="0" collapsed="false">
      <c r="A913" s="61" t="s">
        <v>138</v>
      </c>
      <c r="B913" s="50" t="s">
        <v>189</v>
      </c>
      <c r="C913" s="162" t="s">
        <v>139</v>
      </c>
      <c r="D913" s="162"/>
      <c r="E913" s="162"/>
      <c r="F913" s="189" t="n">
        <f aca="false">F914</f>
        <v>40674</v>
      </c>
    </row>
    <row r="914" s="13" customFormat="true" ht="12.75" hidden="false" customHeight="false" outlineLevel="0" collapsed="false">
      <c r="A914" s="61" t="s">
        <v>759</v>
      </c>
      <c r="B914" s="50" t="s">
        <v>189</v>
      </c>
      <c r="C914" s="162" t="s">
        <v>139</v>
      </c>
      <c r="D914" s="162" t="s">
        <v>186</v>
      </c>
      <c r="E914" s="162"/>
      <c r="F914" s="189" t="n">
        <f aca="false">F915+F917+F919</f>
        <v>40674</v>
      </c>
    </row>
    <row r="915" s="13" customFormat="true" ht="36" hidden="false" customHeight="false" outlineLevel="0" collapsed="false">
      <c r="A915" s="63" t="s">
        <v>150</v>
      </c>
      <c r="B915" s="59" t="s">
        <v>189</v>
      </c>
      <c r="C915" s="59" t="s">
        <v>139</v>
      </c>
      <c r="D915" s="59" t="s">
        <v>186</v>
      </c>
      <c r="E915" s="59" t="s">
        <v>151</v>
      </c>
      <c r="F915" s="60" t="n">
        <f aca="false">F916</f>
        <v>31984</v>
      </c>
    </row>
    <row r="916" s="13" customFormat="true" ht="12.75" hidden="false" customHeight="false" outlineLevel="0" collapsed="false">
      <c r="A916" s="63" t="s">
        <v>190</v>
      </c>
      <c r="B916" s="59" t="s">
        <v>189</v>
      </c>
      <c r="C916" s="59" t="s">
        <v>139</v>
      </c>
      <c r="D916" s="59" t="s">
        <v>186</v>
      </c>
      <c r="E916" s="59" t="s">
        <v>191</v>
      </c>
      <c r="F916" s="60" t="n">
        <f aca="false">35644-460-2200-1000</f>
        <v>31984</v>
      </c>
    </row>
    <row r="917" s="13" customFormat="true" ht="12.75" hidden="false" customHeight="false" outlineLevel="0" collapsed="false">
      <c r="A917" s="63" t="s">
        <v>165</v>
      </c>
      <c r="B917" s="59" t="s">
        <v>189</v>
      </c>
      <c r="C917" s="59" t="s">
        <v>139</v>
      </c>
      <c r="D917" s="59" t="s">
        <v>186</v>
      </c>
      <c r="E917" s="59" t="s">
        <v>166</v>
      </c>
      <c r="F917" s="60" t="n">
        <f aca="false">F918</f>
        <v>8440</v>
      </c>
    </row>
    <row r="918" s="13" customFormat="true" ht="12.75" hidden="false" customHeight="false" outlineLevel="0" collapsed="false">
      <c r="A918" s="63" t="s">
        <v>167</v>
      </c>
      <c r="B918" s="59" t="s">
        <v>189</v>
      </c>
      <c r="C918" s="59" t="s">
        <v>139</v>
      </c>
      <c r="D918" s="59" t="s">
        <v>186</v>
      </c>
      <c r="E918" s="59" t="s">
        <v>168</v>
      </c>
      <c r="F918" s="60" t="n">
        <f aca="false">5780+460+2200</f>
        <v>8440</v>
      </c>
    </row>
    <row r="919" s="13" customFormat="true" ht="12.75" hidden="false" customHeight="false" outlineLevel="0" collapsed="false">
      <c r="A919" s="63" t="s">
        <v>169</v>
      </c>
      <c r="B919" s="59" t="s">
        <v>189</v>
      </c>
      <c r="C919" s="59" t="s">
        <v>139</v>
      </c>
      <c r="D919" s="59" t="s">
        <v>186</v>
      </c>
      <c r="E919" s="59" t="s">
        <v>170</v>
      </c>
      <c r="F919" s="60" t="n">
        <f aca="false">F920</f>
        <v>250</v>
      </c>
    </row>
    <row r="920" s="13" customFormat="true" ht="12.75" hidden="false" customHeight="false" outlineLevel="0" collapsed="false">
      <c r="A920" s="63" t="s">
        <v>171</v>
      </c>
      <c r="B920" s="59" t="s">
        <v>189</v>
      </c>
      <c r="C920" s="59" t="s">
        <v>139</v>
      </c>
      <c r="D920" s="59" t="s">
        <v>186</v>
      </c>
      <c r="E920" s="59" t="s">
        <v>172</v>
      </c>
      <c r="F920" s="60" t="n">
        <v>250</v>
      </c>
    </row>
    <row r="921" s="13" customFormat="true" ht="13.5" hidden="false" customHeight="false" outlineLevel="0" collapsed="false">
      <c r="A921" s="182" t="s">
        <v>192</v>
      </c>
      <c r="B921" s="155" t="s">
        <v>156</v>
      </c>
      <c r="C921" s="155"/>
      <c r="D921" s="155"/>
      <c r="E921" s="155"/>
      <c r="F921" s="157" t="n">
        <f aca="false">F922</f>
        <v>925</v>
      </c>
    </row>
    <row r="922" s="13" customFormat="true" ht="12.75" hidden="false" customHeight="false" outlineLevel="0" collapsed="false">
      <c r="A922" s="61" t="s">
        <v>138</v>
      </c>
      <c r="B922" s="50" t="s">
        <v>193</v>
      </c>
      <c r="C922" s="162" t="s">
        <v>139</v>
      </c>
      <c r="D922" s="162"/>
      <c r="E922" s="162"/>
      <c r="F922" s="189" t="n">
        <f aca="false">F923</f>
        <v>925</v>
      </c>
    </row>
    <row r="923" s="13" customFormat="true" ht="12.75" hidden="false" customHeight="false" outlineLevel="0" collapsed="false">
      <c r="A923" s="61" t="s">
        <v>759</v>
      </c>
      <c r="B923" s="50" t="s">
        <v>193</v>
      </c>
      <c r="C923" s="162" t="s">
        <v>139</v>
      </c>
      <c r="D923" s="162" t="s">
        <v>186</v>
      </c>
      <c r="E923" s="162"/>
      <c r="F923" s="189" t="n">
        <f aca="false">F924+F926</f>
        <v>925</v>
      </c>
    </row>
    <row r="924" s="13" customFormat="true" ht="36" hidden="false" customHeight="false" outlineLevel="0" collapsed="false">
      <c r="A924" s="63" t="s">
        <v>150</v>
      </c>
      <c r="B924" s="59" t="s">
        <v>193</v>
      </c>
      <c r="C924" s="59" t="s">
        <v>139</v>
      </c>
      <c r="D924" s="59" t="s">
        <v>186</v>
      </c>
      <c r="E924" s="59" t="s">
        <v>151</v>
      </c>
      <c r="F924" s="60" t="n">
        <f aca="false">F925</f>
        <v>715</v>
      </c>
    </row>
    <row r="925" s="13" customFormat="true" ht="12.75" hidden="false" customHeight="false" outlineLevel="0" collapsed="false">
      <c r="A925" s="63" t="s">
        <v>190</v>
      </c>
      <c r="B925" s="59" t="s">
        <v>193</v>
      </c>
      <c r="C925" s="59" t="s">
        <v>139</v>
      </c>
      <c r="D925" s="59" t="s">
        <v>186</v>
      </c>
      <c r="E925" s="59" t="s">
        <v>191</v>
      </c>
      <c r="F925" s="60" t="n">
        <f aca="false">5995-5670+390</f>
        <v>715</v>
      </c>
    </row>
    <row r="926" s="13" customFormat="true" ht="12.75" hidden="false" customHeight="false" outlineLevel="0" collapsed="false">
      <c r="A926" s="58" t="s">
        <v>159</v>
      </c>
      <c r="B926" s="59" t="s">
        <v>193</v>
      </c>
      <c r="C926" s="59" t="s">
        <v>139</v>
      </c>
      <c r="D926" s="59" t="s">
        <v>186</v>
      </c>
      <c r="E926" s="59" t="s">
        <v>160</v>
      </c>
      <c r="F926" s="68" t="n">
        <f aca="false">F927</f>
        <v>210</v>
      </c>
    </row>
    <row r="927" s="13" customFormat="true" ht="12.75" hidden="false" customHeight="false" outlineLevel="0" collapsed="false">
      <c r="A927" s="58" t="s">
        <v>161</v>
      </c>
      <c r="B927" s="59" t="s">
        <v>193</v>
      </c>
      <c r="C927" s="59" t="s">
        <v>139</v>
      </c>
      <c r="D927" s="59" t="s">
        <v>186</v>
      </c>
      <c r="E927" s="59" t="s">
        <v>162</v>
      </c>
      <c r="F927" s="68" t="n">
        <f aca="false">600-390</f>
        <v>210</v>
      </c>
    </row>
    <row r="928" s="13" customFormat="true" ht="13.5" hidden="false" customHeight="false" outlineLevel="0" collapsed="false">
      <c r="A928" s="182" t="s">
        <v>194</v>
      </c>
      <c r="B928" s="155" t="s">
        <v>156</v>
      </c>
      <c r="C928" s="155"/>
      <c r="D928" s="155"/>
      <c r="E928" s="155"/>
      <c r="F928" s="157" t="n">
        <f aca="false">F929</f>
        <v>5255</v>
      </c>
    </row>
    <row r="929" s="13" customFormat="true" ht="12.75" hidden="false" customHeight="false" outlineLevel="0" collapsed="false">
      <c r="A929" s="61" t="s">
        <v>138</v>
      </c>
      <c r="B929" s="50" t="s">
        <v>195</v>
      </c>
      <c r="C929" s="162" t="s">
        <v>139</v>
      </c>
      <c r="D929" s="162"/>
      <c r="E929" s="162"/>
      <c r="F929" s="189" t="n">
        <f aca="false">F930</f>
        <v>5255</v>
      </c>
    </row>
    <row r="930" s="13" customFormat="true" ht="12.75" hidden="false" customHeight="false" outlineLevel="0" collapsed="false">
      <c r="A930" s="61" t="s">
        <v>759</v>
      </c>
      <c r="B930" s="50" t="s">
        <v>195</v>
      </c>
      <c r="C930" s="162" t="s">
        <v>139</v>
      </c>
      <c r="D930" s="162" t="s">
        <v>186</v>
      </c>
      <c r="E930" s="162"/>
      <c r="F930" s="189" t="n">
        <f aca="false">F931+F933+F935</f>
        <v>5255</v>
      </c>
    </row>
    <row r="931" s="13" customFormat="true" ht="36" hidden="false" customHeight="false" outlineLevel="0" collapsed="false">
      <c r="A931" s="63" t="s">
        <v>150</v>
      </c>
      <c r="B931" s="59" t="s">
        <v>195</v>
      </c>
      <c r="C931" s="59" t="s">
        <v>139</v>
      </c>
      <c r="D931" s="59" t="s">
        <v>186</v>
      </c>
      <c r="E931" s="59" t="s">
        <v>151</v>
      </c>
      <c r="F931" s="60" t="n">
        <f aca="false">F932</f>
        <v>5070</v>
      </c>
    </row>
    <row r="932" s="13" customFormat="true" ht="12.75" hidden="false" customHeight="false" outlineLevel="0" collapsed="false">
      <c r="A932" s="63" t="s">
        <v>190</v>
      </c>
      <c r="B932" s="59" t="s">
        <v>195</v>
      </c>
      <c r="C932" s="59" t="s">
        <v>139</v>
      </c>
      <c r="D932" s="59" t="s">
        <v>186</v>
      </c>
      <c r="E932" s="59" t="s">
        <v>191</v>
      </c>
      <c r="F932" s="60" t="n">
        <v>5070</v>
      </c>
    </row>
    <row r="933" s="13" customFormat="true" ht="12.75" hidden="false" customHeight="false" outlineLevel="0" collapsed="false">
      <c r="A933" s="63" t="s">
        <v>165</v>
      </c>
      <c r="B933" s="59" t="s">
        <v>195</v>
      </c>
      <c r="C933" s="59" t="s">
        <v>139</v>
      </c>
      <c r="D933" s="59" t="s">
        <v>186</v>
      </c>
      <c r="E933" s="59" t="s">
        <v>166</v>
      </c>
      <c r="F933" s="68" t="n">
        <f aca="false">F934</f>
        <v>170</v>
      </c>
    </row>
    <row r="934" s="13" customFormat="true" ht="12.75" hidden="false" customHeight="false" outlineLevel="0" collapsed="false">
      <c r="A934" s="63" t="s">
        <v>167</v>
      </c>
      <c r="B934" s="59" t="s">
        <v>195</v>
      </c>
      <c r="C934" s="59" t="s">
        <v>139</v>
      </c>
      <c r="D934" s="59" t="s">
        <v>186</v>
      </c>
      <c r="E934" s="59" t="s">
        <v>168</v>
      </c>
      <c r="F934" s="68" t="n">
        <v>170</v>
      </c>
    </row>
    <row r="935" s="13" customFormat="true" ht="12.75" hidden="false" customHeight="false" outlineLevel="0" collapsed="false">
      <c r="A935" s="63" t="s">
        <v>169</v>
      </c>
      <c r="B935" s="59" t="s">
        <v>195</v>
      </c>
      <c r="C935" s="59" t="s">
        <v>139</v>
      </c>
      <c r="D935" s="59" t="s">
        <v>186</v>
      </c>
      <c r="E935" s="59" t="s">
        <v>170</v>
      </c>
      <c r="F935" s="68" t="n">
        <f aca="false">F936</f>
        <v>15</v>
      </c>
    </row>
    <row r="936" s="13" customFormat="true" ht="12.75" hidden="false" customHeight="false" outlineLevel="0" collapsed="false">
      <c r="A936" s="63" t="s">
        <v>171</v>
      </c>
      <c r="B936" s="59" t="s">
        <v>195</v>
      </c>
      <c r="C936" s="59" t="s">
        <v>139</v>
      </c>
      <c r="D936" s="59" t="s">
        <v>186</v>
      </c>
      <c r="E936" s="59" t="s">
        <v>172</v>
      </c>
      <c r="F936" s="68" t="n">
        <v>15</v>
      </c>
    </row>
    <row r="937" s="13" customFormat="true" ht="12" hidden="false" customHeight="true" outlineLevel="0" collapsed="false">
      <c r="A937" s="153" t="s">
        <v>196</v>
      </c>
      <c r="B937" s="155" t="s">
        <v>156</v>
      </c>
      <c r="C937" s="155"/>
      <c r="D937" s="155"/>
      <c r="E937" s="155"/>
      <c r="F937" s="157" t="n">
        <f aca="false">F938</f>
        <v>2350</v>
      </c>
    </row>
    <row r="938" s="13" customFormat="true" ht="12.75" hidden="false" customHeight="false" outlineLevel="0" collapsed="false">
      <c r="A938" s="61" t="s">
        <v>138</v>
      </c>
      <c r="B938" s="50" t="s">
        <v>197</v>
      </c>
      <c r="C938" s="162" t="s">
        <v>139</v>
      </c>
      <c r="D938" s="162"/>
      <c r="E938" s="50"/>
      <c r="F938" s="51" t="n">
        <f aca="false">F939</f>
        <v>2350</v>
      </c>
    </row>
    <row r="939" s="13" customFormat="true" ht="12.75" hidden="false" customHeight="false" outlineLevel="0" collapsed="false">
      <c r="A939" s="61" t="s">
        <v>759</v>
      </c>
      <c r="B939" s="50" t="s">
        <v>197</v>
      </c>
      <c r="C939" s="162" t="s">
        <v>139</v>
      </c>
      <c r="D939" s="162" t="s">
        <v>186</v>
      </c>
      <c r="E939" s="50"/>
      <c r="F939" s="51" t="n">
        <f aca="false">F940</f>
        <v>2350</v>
      </c>
    </row>
    <row r="940" s="13" customFormat="true" ht="12.75" hidden="false" customHeight="false" outlineLevel="0" collapsed="false">
      <c r="A940" s="58" t="s">
        <v>198</v>
      </c>
      <c r="B940" s="59" t="s">
        <v>197</v>
      </c>
      <c r="C940" s="59" t="s">
        <v>139</v>
      </c>
      <c r="D940" s="59" t="s">
        <v>186</v>
      </c>
      <c r="E940" s="59" t="s">
        <v>199</v>
      </c>
      <c r="F940" s="60" t="n">
        <f aca="false">F941</f>
        <v>2350</v>
      </c>
    </row>
    <row r="941" s="13" customFormat="true" ht="12.75" hidden="false" customHeight="false" outlineLevel="0" collapsed="false">
      <c r="A941" s="58" t="s">
        <v>200</v>
      </c>
      <c r="B941" s="59" t="s">
        <v>197</v>
      </c>
      <c r="C941" s="59" t="s">
        <v>139</v>
      </c>
      <c r="D941" s="59" t="s">
        <v>186</v>
      </c>
      <c r="E941" s="59" t="s">
        <v>201</v>
      </c>
      <c r="F941" s="60" t="n">
        <f aca="false">1600+250+300+200</f>
        <v>2350</v>
      </c>
    </row>
    <row r="942" s="13" customFormat="true" ht="27" hidden="false" customHeight="false" outlineLevel="0" collapsed="false">
      <c r="A942" s="153" t="s">
        <v>202</v>
      </c>
      <c r="B942" s="155" t="s">
        <v>156</v>
      </c>
      <c r="C942" s="155"/>
      <c r="D942" s="155"/>
      <c r="E942" s="155"/>
      <c r="F942" s="157" t="n">
        <f aca="false">F943</f>
        <v>38500</v>
      </c>
    </row>
    <row r="943" s="13" customFormat="true" ht="12.75" hidden="false" customHeight="false" outlineLevel="0" collapsed="false">
      <c r="A943" s="61" t="s">
        <v>138</v>
      </c>
      <c r="B943" s="50" t="s">
        <v>203</v>
      </c>
      <c r="C943" s="50" t="s">
        <v>139</v>
      </c>
      <c r="D943" s="53"/>
      <c r="E943" s="50"/>
      <c r="F943" s="51" t="n">
        <f aca="false">F944</f>
        <v>38500</v>
      </c>
    </row>
    <row r="944" s="13" customFormat="true" ht="12.75" hidden="false" customHeight="false" outlineLevel="0" collapsed="false">
      <c r="A944" s="61" t="s">
        <v>759</v>
      </c>
      <c r="B944" s="50" t="s">
        <v>203</v>
      </c>
      <c r="C944" s="50" t="s">
        <v>139</v>
      </c>
      <c r="D944" s="50" t="s">
        <v>186</v>
      </c>
      <c r="E944" s="50"/>
      <c r="F944" s="51" t="n">
        <f aca="false">F945</f>
        <v>38500</v>
      </c>
    </row>
    <row r="945" s="13" customFormat="true" ht="12.75" hidden="false" customHeight="false" outlineLevel="0" collapsed="false">
      <c r="A945" s="63" t="s">
        <v>169</v>
      </c>
      <c r="B945" s="59" t="s">
        <v>203</v>
      </c>
      <c r="C945" s="59" t="s">
        <v>139</v>
      </c>
      <c r="D945" s="59" t="s">
        <v>186</v>
      </c>
      <c r="E945" s="59" t="s">
        <v>170</v>
      </c>
      <c r="F945" s="60" t="n">
        <f aca="false">F946</f>
        <v>38500</v>
      </c>
    </row>
    <row r="946" s="13" customFormat="true" ht="12.75" hidden="false" customHeight="false" outlineLevel="0" collapsed="false">
      <c r="A946" s="63" t="s">
        <v>263</v>
      </c>
      <c r="B946" s="59" t="s">
        <v>203</v>
      </c>
      <c r="C946" s="59" t="s">
        <v>139</v>
      </c>
      <c r="D946" s="59" t="s">
        <v>186</v>
      </c>
      <c r="E946" s="59" t="s">
        <v>172</v>
      </c>
      <c r="F946" s="60" t="n">
        <v>38500</v>
      </c>
    </row>
    <row r="947" s="13" customFormat="true" ht="13.5" hidden="false" customHeight="false" outlineLevel="0" collapsed="false">
      <c r="A947" s="153" t="s">
        <v>204</v>
      </c>
      <c r="B947" s="155" t="s">
        <v>156</v>
      </c>
      <c r="C947" s="155"/>
      <c r="D947" s="155"/>
      <c r="E947" s="155"/>
      <c r="F947" s="157" t="n">
        <f aca="false">F948</f>
        <v>11000</v>
      </c>
    </row>
    <row r="948" s="13" customFormat="true" ht="12.75" hidden="false" customHeight="false" outlineLevel="0" collapsed="false">
      <c r="A948" s="61" t="s">
        <v>138</v>
      </c>
      <c r="B948" s="50" t="s">
        <v>205</v>
      </c>
      <c r="C948" s="50" t="s">
        <v>139</v>
      </c>
      <c r="D948" s="53"/>
      <c r="E948" s="50"/>
      <c r="F948" s="51" t="n">
        <f aca="false">F949</f>
        <v>11000</v>
      </c>
    </row>
    <row r="949" s="13" customFormat="true" ht="12.75" hidden="false" customHeight="false" outlineLevel="0" collapsed="false">
      <c r="A949" s="61" t="s">
        <v>759</v>
      </c>
      <c r="B949" s="50" t="s">
        <v>205</v>
      </c>
      <c r="C949" s="50" t="s">
        <v>139</v>
      </c>
      <c r="D949" s="50" t="s">
        <v>186</v>
      </c>
      <c r="E949" s="50"/>
      <c r="F949" s="51" t="n">
        <f aca="false">F950</f>
        <v>11000</v>
      </c>
    </row>
    <row r="950" s="13" customFormat="true" ht="12.75" hidden="false" customHeight="false" outlineLevel="0" collapsed="false">
      <c r="A950" s="63" t="s">
        <v>169</v>
      </c>
      <c r="B950" s="59" t="s">
        <v>205</v>
      </c>
      <c r="C950" s="59" t="s">
        <v>139</v>
      </c>
      <c r="D950" s="59" t="s">
        <v>186</v>
      </c>
      <c r="E950" s="59" t="s">
        <v>170</v>
      </c>
      <c r="F950" s="60" t="n">
        <f aca="false">F951</f>
        <v>11000</v>
      </c>
    </row>
    <row r="951" s="13" customFormat="true" ht="12.75" hidden="false" customHeight="false" outlineLevel="0" collapsed="false">
      <c r="A951" s="63" t="s">
        <v>263</v>
      </c>
      <c r="B951" s="59" t="s">
        <v>205</v>
      </c>
      <c r="C951" s="59" t="s">
        <v>139</v>
      </c>
      <c r="D951" s="59" t="s">
        <v>186</v>
      </c>
      <c r="E951" s="59" t="s">
        <v>172</v>
      </c>
      <c r="F951" s="60" t="n">
        <v>11000</v>
      </c>
    </row>
    <row r="952" s="13" customFormat="true" ht="27" hidden="false" customHeight="false" outlineLevel="0" collapsed="false">
      <c r="A952" s="153" t="s">
        <v>256</v>
      </c>
      <c r="B952" s="155" t="s">
        <v>156</v>
      </c>
      <c r="C952" s="155"/>
      <c r="D952" s="155"/>
      <c r="E952" s="155"/>
      <c r="F952" s="157" t="n">
        <f aca="false">F953</f>
        <v>1000</v>
      </c>
    </row>
    <row r="953" s="13" customFormat="true" ht="12.75" hidden="false" customHeight="false" outlineLevel="0" collapsed="false">
      <c r="A953" s="61" t="s">
        <v>254</v>
      </c>
      <c r="B953" s="50" t="s">
        <v>260</v>
      </c>
      <c r="C953" s="50" t="s">
        <v>255</v>
      </c>
      <c r="D953" s="50"/>
      <c r="E953" s="50"/>
      <c r="F953" s="51" t="n">
        <f aca="false">F954</f>
        <v>1000</v>
      </c>
    </row>
    <row r="954" s="13" customFormat="true" ht="24" hidden="false" customHeight="false" outlineLevel="0" collapsed="false">
      <c r="A954" s="49" t="s">
        <v>259</v>
      </c>
      <c r="B954" s="50" t="s">
        <v>260</v>
      </c>
      <c r="C954" s="50" t="s">
        <v>255</v>
      </c>
      <c r="D954" s="50" t="s">
        <v>257</v>
      </c>
      <c r="E954" s="50"/>
      <c r="F954" s="51" t="n">
        <f aca="false">F955</f>
        <v>1000</v>
      </c>
    </row>
    <row r="955" s="13" customFormat="true" ht="12.75" hidden="false" customHeight="false" outlineLevel="0" collapsed="false">
      <c r="A955" s="58" t="s">
        <v>165</v>
      </c>
      <c r="B955" s="59" t="s">
        <v>260</v>
      </c>
      <c r="C955" s="59" t="s">
        <v>255</v>
      </c>
      <c r="D955" s="59" t="s">
        <v>257</v>
      </c>
      <c r="E955" s="59" t="s">
        <v>166</v>
      </c>
      <c r="F955" s="60" t="n">
        <f aca="false">F956</f>
        <v>1000</v>
      </c>
    </row>
    <row r="956" s="13" customFormat="true" ht="12.75" hidden="false" customHeight="false" outlineLevel="0" collapsed="false">
      <c r="A956" s="58" t="s">
        <v>167</v>
      </c>
      <c r="B956" s="59" t="s">
        <v>260</v>
      </c>
      <c r="C956" s="59" t="s">
        <v>255</v>
      </c>
      <c r="D956" s="59" t="s">
        <v>257</v>
      </c>
      <c r="E956" s="59" t="s">
        <v>168</v>
      </c>
      <c r="F956" s="60" t="n">
        <v>1000</v>
      </c>
    </row>
    <row r="957" s="13" customFormat="true" ht="27" hidden="false" customHeight="false" outlineLevel="0" collapsed="false">
      <c r="A957" s="153" t="s">
        <v>282</v>
      </c>
      <c r="B957" s="155" t="s">
        <v>156</v>
      </c>
      <c r="C957" s="155"/>
      <c r="D957" s="155"/>
      <c r="E957" s="155"/>
      <c r="F957" s="157" t="n">
        <f aca="false">F958</f>
        <v>13200</v>
      </c>
    </row>
    <row r="958" s="13" customFormat="true" ht="13.5" hidden="false" customHeight="false" outlineLevel="0" collapsed="false">
      <c r="A958" s="61" t="s">
        <v>264</v>
      </c>
      <c r="B958" s="50" t="s">
        <v>283</v>
      </c>
      <c r="C958" s="50" t="s">
        <v>143</v>
      </c>
      <c r="D958" s="47"/>
      <c r="E958" s="50"/>
      <c r="F958" s="51" t="n">
        <f aca="false">F959</f>
        <v>13200</v>
      </c>
    </row>
    <row r="959" s="13" customFormat="true" ht="12.75" hidden="false" customHeight="false" outlineLevel="0" collapsed="false">
      <c r="A959" s="61" t="s">
        <v>268</v>
      </c>
      <c r="B959" s="50" t="s">
        <v>283</v>
      </c>
      <c r="C959" s="50" t="s">
        <v>143</v>
      </c>
      <c r="D959" s="50" t="s">
        <v>269</v>
      </c>
      <c r="E959" s="50"/>
      <c r="F959" s="51" t="n">
        <f aca="false">F960</f>
        <v>13200</v>
      </c>
    </row>
    <row r="960" s="13" customFormat="true" ht="12.75" hidden="false" customHeight="false" outlineLevel="0" collapsed="false">
      <c r="A960" s="58" t="s">
        <v>165</v>
      </c>
      <c r="B960" s="59" t="s">
        <v>283</v>
      </c>
      <c r="C960" s="59" t="s">
        <v>143</v>
      </c>
      <c r="D960" s="59" t="s">
        <v>269</v>
      </c>
      <c r="E960" s="78" t="n">
        <v>200</v>
      </c>
      <c r="F960" s="60" t="n">
        <f aca="false">F961</f>
        <v>13200</v>
      </c>
    </row>
    <row r="961" s="13" customFormat="true" ht="12.75" hidden="false" customHeight="false" outlineLevel="0" collapsed="false">
      <c r="A961" s="58" t="s">
        <v>167</v>
      </c>
      <c r="B961" s="59" t="s">
        <v>283</v>
      </c>
      <c r="C961" s="59" t="s">
        <v>143</v>
      </c>
      <c r="D961" s="59" t="s">
        <v>269</v>
      </c>
      <c r="E961" s="59" t="s">
        <v>168</v>
      </c>
      <c r="F961" s="60" t="n">
        <v>13200</v>
      </c>
    </row>
    <row r="962" s="13" customFormat="true" ht="13.5" hidden="false" customHeight="false" outlineLevel="0" collapsed="false">
      <c r="A962" s="153" t="s">
        <v>284</v>
      </c>
      <c r="B962" s="155" t="s">
        <v>156</v>
      </c>
      <c r="C962" s="155"/>
      <c r="D962" s="155"/>
      <c r="E962" s="155"/>
      <c r="F962" s="157" t="n">
        <f aca="false">F963</f>
        <v>1500</v>
      </c>
    </row>
    <row r="963" s="13" customFormat="true" ht="13.5" hidden="false" customHeight="false" outlineLevel="0" collapsed="false">
      <c r="A963" s="61" t="s">
        <v>264</v>
      </c>
      <c r="B963" s="50" t="s">
        <v>285</v>
      </c>
      <c r="C963" s="50" t="s">
        <v>143</v>
      </c>
      <c r="D963" s="47"/>
      <c r="E963" s="50"/>
      <c r="F963" s="51" t="n">
        <f aca="false">F964</f>
        <v>1500</v>
      </c>
    </row>
    <row r="964" s="13" customFormat="true" ht="12.75" hidden="false" customHeight="false" outlineLevel="0" collapsed="false">
      <c r="A964" s="61" t="s">
        <v>268</v>
      </c>
      <c r="B964" s="50" t="s">
        <v>285</v>
      </c>
      <c r="C964" s="50" t="s">
        <v>143</v>
      </c>
      <c r="D964" s="50" t="s">
        <v>269</v>
      </c>
      <c r="E964" s="50"/>
      <c r="F964" s="51" t="n">
        <f aca="false">F965</f>
        <v>1500</v>
      </c>
    </row>
    <row r="965" s="13" customFormat="true" ht="12.75" hidden="false" customHeight="false" outlineLevel="0" collapsed="false">
      <c r="A965" s="58" t="s">
        <v>165</v>
      </c>
      <c r="B965" s="59" t="s">
        <v>285</v>
      </c>
      <c r="C965" s="59" t="s">
        <v>143</v>
      </c>
      <c r="D965" s="59" t="s">
        <v>269</v>
      </c>
      <c r="E965" s="78" t="n">
        <v>200</v>
      </c>
      <c r="F965" s="60" t="n">
        <f aca="false">F966</f>
        <v>1500</v>
      </c>
    </row>
    <row r="966" s="13" customFormat="true" ht="12.75" hidden="false" customHeight="false" outlineLevel="0" collapsed="false">
      <c r="A966" s="58" t="s">
        <v>167</v>
      </c>
      <c r="B966" s="59" t="s">
        <v>285</v>
      </c>
      <c r="C966" s="59" t="s">
        <v>143</v>
      </c>
      <c r="D966" s="59" t="s">
        <v>269</v>
      </c>
      <c r="E966" s="59" t="s">
        <v>168</v>
      </c>
      <c r="F966" s="60" t="n">
        <v>1500</v>
      </c>
    </row>
    <row r="967" s="13" customFormat="true" ht="27" hidden="false" customHeight="false" outlineLevel="0" collapsed="false">
      <c r="A967" s="153" t="s">
        <v>286</v>
      </c>
      <c r="B967" s="155" t="s">
        <v>156</v>
      </c>
      <c r="C967" s="155"/>
      <c r="D967" s="155"/>
      <c r="E967" s="155"/>
      <c r="F967" s="157" t="n">
        <f aca="false">F968</f>
        <v>4000</v>
      </c>
    </row>
    <row r="968" s="13" customFormat="true" ht="13.5" hidden="false" customHeight="false" outlineLevel="0" collapsed="false">
      <c r="A968" s="61" t="s">
        <v>264</v>
      </c>
      <c r="B968" s="50" t="s">
        <v>287</v>
      </c>
      <c r="C968" s="50" t="s">
        <v>143</v>
      </c>
      <c r="D968" s="47"/>
      <c r="E968" s="50"/>
      <c r="F968" s="51" t="n">
        <f aca="false">F969</f>
        <v>4000</v>
      </c>
    </row>
    <row r="969" s="13" customFormat="true" ht="12.75" hidden="false" customHeight="false" outlineLevel="0" collapsed="false">
      <c r="A969" s="61" t="s">
        <v>268</v>
      </c>
      <c r="B969" s="50" t="s">
        <v>287</v>
      </c>
      <c r="C969" s="50" t="s">
        <v>143</v>
      </c>
      <c r="D969" s="50" t="s">
        <v>269</v>
      </c>
      <c r="E969" s="50"/>
      <c r="F969" s="51" t="n">
        <f aca="false">F970</f>
        <v>4000</v>
      </c>
    </row>
    <row r="970" s="13" customFormat="true" ht="12.75" hidden="false" customHeight="false" outlineLevel="0" collapsed="false">
      <c r="A970" s="58" t="s">
        <v>165</v>
      </c>
      <c r="B970" s="59" t="s">
        <v>287</v>
      </c>
      <c r="C970" s="59" t="s">
        <v>143</v>
      </c>
      <c r="D970" s="59" t="s">
        <v>269</v>
      </c>
      <c r="E970" s="78" t="n">
        <v>200</v>
      </c>
      <c r="F970" s="60" t="n">
        <f aca="false">F971</f>
        <v>4000</v>
      </c>
    </row>
    <row r="971" s="13" customFormat="true" ht="12.75" hidden="false" customHeight="false" outlineLevel="0" collapsed="false">
      <c r="A971" s="58" t="s">
        <v>167</v>
      </c>
      <c r="B971" s="59" t="s">
        <v>287</v>
      </c>
      <c r="C971" s="59" t="s">
        <v>143</v>
      </c>
      <c r="D971" s="59" t="s">
        <v>269</v>
      </c>
      <c r="E971" s="59" t="s">
        <v>168</v>
      </c>
      <c r="F971" s="60" t="n">
        <v>4000</v>
      </c>
    </row>
    <row r="972" s="13" customFormat="true" ht="27" hidden="false" customHeight="false" outlineLevel="0" collapsed="false">
      <c r="A972" s="153" t="s">
        <v>288</v>
      </c>
      <c r="B972" s="155" t="s">
        <v>156</v>
      </c>
      <c r="C972" s="155"/>
      <c r="D972" s="155"/>
      <c r="E972" s="155"/>
      <c r="F972" s="157" t="n">
        <f aca="false">F973</f>
        <v>300</v>
      </c>
    </row>
    <row r="973" s="13" customFormat="true" ht="13.5" hidden="false" customHeight="false" outlineLevel="0" collapsed="false">
      <c r="A973" s="61" t="s">
        <v>264</v>
      </c>
      <c r="B973" s="50" t="s">
        <v>289</v>
      </c>
      <c r="C973" s="50" t="s">
        <v>143</v>
      </c>
      <c r="D973" s="47"/>
      <c r="E973" s="50"/>
      <c r="F973" s="51" t="n">
        <f aca="false">F974</f>
        <v>300</v>
      </c>
    </row>
    <row r="974" s="13" customFormat="true" ht="12.75" hidden="false" customHeight="false" outlineLevel="0" collapsed="false">
      <c r="A974" s="61" t="s">
        <v>268</v>
      </c>
      <c r="B974" s="50" t="s">
        <v>289</v>
      </c>
      <c r="C974" s="50" t="s">
        <v>143</v>
      </c>
      <c r="D974" s="50" t="s">
        <v>269</v>
      </c>
      <c r="E974" s="50"/>
      <c r="F974" s="51" t="n">
        <f aca="false">F975</f>
        <v>300</v>
      </c>
    </row>
    <row r="975" s="13" customFormat="true" ht="12.75" hidden="false" customHeight="false" outlineLevel="0" collapsed="false">
      <c r="A975" s="58" t="s">
        <v>165</v>
      </c>
      <c r="B975" s="59" t="s">
        <v>289</v>
      </c>
      <c r="C975" s="59" t="s">
        <v>143</v>
      </c>
      <c r="D975" s="59" t="s">
        <v>269</v>
      </c>
      <c r="E975" s="78" t="n">
        <v>200</v>
      </c>
      <c r="F975" s="60" t="n">
        <f aca="false">F976</f>
        <v>300</v>
      </c>
    </row>
    <row r="976" s="13" customFormat="true" ht="12.75" hidden="false" customHeight="false" outlineLevel="0" collapsed="false">
      <c r="A976" s="58" t="s">
        <v>167</v>
      </c>
      <c r="B976" s="59" t="s">
        <v>289</v>
      </c>
      <c r="C976" s="59" t="s">
        <v>143</v>
      </c>
      <c r="D976" s="59" t="s">
        <v>269</v>
      </c>
      <c r="E976" s="59" t="s">
        <v>168</v>
      </c>
      <c r="F976" s="60" t="n">
        <v>300</v>
      </c>
    </row>
    <row r="977" s="13" customFormat="true" ht="27" hidden="false" customHeight="false" outlineLevel="0" collapsed="false">
      <c r="A977" s="182" t="s">
        <v>293</v>
      </c>
      <c r="B977" s="155" t="s">
        <v>156</v>
      </c>
      <c r="C977" s="155"/>
      <c r="D977" s="155"/>
      <c r="E977" s="155"/>
      <c r="F977" s="157" t="n">
        <f aca="false">F978</f>
        <v>15500</v>
      </c>
    </row>
    <row r="978" s="13" customFormat="true" ht="12.75" hidden="false" customHeight="false" outlineLevel="0" collapsed="false">
      <c r="A978" s="61" t="s">
        <v>290</v>
      </c>
      <c r="B978" s="50" t="s">
        <v>294</v>
      </c>
      <c r="C978" s="50" t="s">
        <v>291</v>
      </c>
      <c r="D978" s="50"/>
      <c r="E978" s="50"/>
      <c r="F978" s="51" t="n">
        <f aca="false">F979</f>
        <v>15500</v>
      </c>
    </row>
    <row r="979" s="13" customFormat="true" ht="12.75" hidden="false" customHeight="false" outlineLevel="0" collapsed="false">
      <c r="A979" s="61" t="s">
        <v>292</v>
      </c>
      <c r="B979" s="50" t="s">
        <v>294</v>
      </c>
      <c r="C979" s="50" t="s">
        <v>291</v>
      </c>
      <c r="D979" s="50" t="s">
        <v>139</v>
      </c>
      <c r="E979" s="50"/>
      <c r="F979" s="51" t="n">
        <f aca="false">F980</f>
        <v>15500</v>
      </c>
    </row>
    <row r="980" s="13" customFormat="true" ht="12.75" hidden="false" customHeight="false" outlineLevel="0" collapsed="false">
      <c r="A980" s="63" t="s">
        <v>159</v>
      </c>
      <c r="B980" s="59" t="s">
        <v>294</v>
      </c>
      <c r="C980" s="59" t="s">
        <v>291</v>
      </c>
      <c r="D980" s="59" t="s">
        <v>139</v>
      </c>
      <c r="E980" s="59" t="s">
        <v>160</v>
      </c>
      <c r="F980" s="60" t="n">
        <f aca="false">F981</f>
        <v>15500</v>
      </c>
    </row>
    <row r="981" s="13" customFormat="true" ht="12.75" hidden="false" customHeight="false" outlineLevel="0" collapsed="false">
      <c r="A981" s="63" t="s">
        <v>295</v>
      </c>
      <c r="B981" s="59" t="s">
        <v>294</v>
      </c>
      <c r="C981" s="59" t="s">
        <v>291</v>
      </c>
      <c r="D981" s="59" t="s">
        <v>139</v>
      </c>
      <c r="E981" s="59" t="s">
        <v>296</v>
      </c>
      <c r="F981" s="60" t="n">
        <v>15500</v>
      </c>
    </row>
    <row r="982" s="13" customFormat="true" ht="13.5" hidden="false" customHeight="false" outlineLevel="0" collapsed="false">
      <c r="A982" s="182" t="s">
        <v>772</v>
      </c>
      <c r="B982" s="155" t="s">
        <v>156</v>
      </c>
      <c r="C982" s="155"/>
      <c r="D982" s="155"/>
      <c r="E982" s="155"/>
      <c r="F982" s="157" t="n">
        <f aca="false">F983</f>
        <v>8877.4</v>
      </c>
    </row>
    <row r="983" s="13" customFormat="true" ht="13.5" hidden="false" customHeight="false" outlineLevel="0" collapsed="false">
      <c r="A983" s="61" t="s">
        <v>138</v>
      </c>
      <c r="B983" s="50" t="s">
        <v>176</v>
      </c>
      <c r="C983" s="50" t="s">
        <v>139</v>
      </c>
      <c r="D983" s="190"/>
      <c r="E983" s="190"/>
      <c r="F983" s="189" t="n">
        <f aca="false">F984</f>
        <v>8877.4</v>
      </c>
    </row>
    <row r="984" s="13" customFormat="true" ht="13.5" hidden="false" customHeight="false" outlineLevel="0" collapsed="false">
      <c r="A984" s="61" t="s">
        <v>173</v>
      </c>
      <c r="B984" s="50" t="s">
        <v>176</v>
      </c>
      <c r="C984" s="50" t="s">
        <v>139</v>
      </c>
      <c r="D984" s="50" t="s">
        <v>174</v>
      </c>
      <c r="E984" s="190"/>
      <c r="F984" s="189" t="n">
        <f aca="false">F985</f>
        <v>8877.4</v>
      </c>
    </row>
    <row r="985" s="13" customFormat="true" ht="12.75" hidden="false" customHeight="false" outlineLevel="0" collapsed="false">
      <c r="A985" s="63" t="s">
        <v>169</v>
      </c>
      <c r="B985" s="59" t="s">
        <v>176</v>
      </c>
      <c r="C985" s="59" t="s">
        <v>139</v>
      </c>
      <c r="D985" s="59" t="s">
        <v>174</v>
      </c>
      <c r="E985" s="59" t="s">
        <v>170</v>
      </c>
      <c r="F985" s="60" t="n">
        <f aca="false">F986</f>
        <v>8877.4</v>
      </c>
    </row>
    <row r="986" s="13" customFormat="true" ht="12.75" hidden="false" customHeight="false" outlineLevel="0" collapsed="false">
      <c r="A986" s="63" t="s">
        <v>177</v>
      </c>
      <c r="B986" s="59" t="s">
        <v>176</v>
      </c>
      <c r="C986" s="59" t="s">
        <v>139</v>
      </c>
      <c r="D986" s="59" t="s">
        <v>174</v>
      </c>
      <c r="E986" s="59" t="s">
        <v>178</v>
      </c>
      <c r="F986" s="60" t="n">
        <f aca="false">550+8327.4</f>
        <v>8877.4</v>
      </c>
    </row>
    <row r="987" s="13" customFormat="true" ht="13.5" hidden="false" customHeight="false" outlineLevel="0" collapsed="false">
      <c r="A987" s="182" t="s">
        <v>261</v>
      </c>
      <c r="B987" s="155" t="s">
        <v>156</v>
      </c>
      <c r="C987" s="155"/>
      <c r="D987" s="155"/>
      <c r="E987" s="155"/>
      <c r="F987" s="157" t="n">
        <f aca="false">F988</f>
        <v>3655.6</v>
      </c>
    </row>
    <row r="988" s="13" customFormat="true" ht="12.75" hidden="false" customHeight="false" outlineLevel="0" collapsed="false">
      <c r="A988" s="61" t="s">
        <v>254</v>
      </c>
      <c r="B988" s="50" t="s">
        <v>262</v>
      </c>
      <c r="C988" s="50" t="s">
        <v>255</v>
      </c>
      <c r="D988" s="59"/>
      <c r="E988" s="59"/>
      <c r="F988" s="51" t="n">
        <f aca="false">F989</f>
        <v>3655.6</v>
      </c>
    </row>
    <row r="989" s="13" customFormat="true" ht="12.75" hidden="false" customHeight="false" outlineLevel="0" collapsed="false">
      <c r="A989" s="61" t="s">
        <v>187</v>
      </c>
      <c r="B989" s="50" t="s">
        <v>262</v>
      </c>
      <c r="C989" s="50" t="s">
        <v>255</v>
      </c>
      <c r="D989" s="50" t="s">
        <v>257</v>
      </c>
      <c r="E989" s="50"/>
      <c r="F989" s="51" t="n">
        <f aca="false">F990+F992+F994</f>
        <v>3655.6</v>
      </c>
    </row>
    <row r="990" s="13" customFormat="true" ht="36" hidden="false" customHeight="false" outlineLevel="0" collapsed="false">
      <c r="A990" s="63" t="s">
        <v>150</v>
      </c>
      <c r="B990" s="59" t="s">
        <v>262</v>
      </c>
      <c r="C990" s="59" t="s">
        <v>255</v>
      </c>
      <c r="D990" s="59" t="s">
        <v>257</v>
      </c>
      <c r="E990" s="59" t="s">
        <v>151</v>
      </c>
      <c r="F990" s="60" t="n">
        <f aca="false">F991</f>
        <v>3374</v>
      </c>
    </row>
    <row r="991" s="13" customFormat="true" ht="12.75" hidden="false" customHeight="false" outlineLevel="0" collapsed="false">
      <c r="A991" s="63" t="s">
        <v>190</v>
      </c>
      <c r="B991" s="59" t="s">
        <v>262</v>
      </c>
      <c r="C991" s="59" t="s">
        <v>255</v>
      </c>
      <c r="D991" s="59" t="s">
        <v>257</v>
      </c>
      <c r="E991" s="59" t="s">
        <v>191</v>
      </c>
      <c r="F991" s="60" t="n">
        <v>3374</v>
      </c>
    </row>
    <row r="992" s="13" customFormat="true" ht="12.75" hidden="false" customHeight="false" outlineLevel="0" collapsed="false">
      <c r="A992" s="63" t="s">
        <v>165</v>
      </c>
      <c r="B992" s="59" t="s">
        <v>262</v>
      </c>
      <c r="C992" s="59" t="s">
        <v>255</v>
      </c>
      <c r="D992" s="59" t="s">
        <v>257</v>
      </c>
      <c r="E992" s="59" t="s">
        <v>166</v>
      </c>
      <c r="F992" s="60" t="n">
        <f aca="false">F993</f>
        <v>271</v>
      </c>
    </row>
    <row r="993" s="13" customFormat="true" ht="12.75" hidden="false" customHeight="false" outlineLevel="0" collapsed="false">
      <c r="A993" s="63" t="s">
        <v>167</v>
      </c>
      <c r="B993" s="59" t="s">
        <v>262</v>
      </c>
      <c r="C993" s="59" t="s">
        <v>255</v>
      </c>
      <c r="D993" s="59" t="s">
        <v>257</v>
      </c>
      <c r="E993" s="59" t="s">
        <v>168</v>
      </c>
      <c r="F993" s="60" t="n">
        <f aca="false">171+100</f>
        <v>271</v>
      </c>
    </row>
    <row r="994" s="13" customFormat="true" ht="12.75" hidden="false" customHeight="false" outlineLevel="0" collapsed="false">
      <c r="A994" s="63" t="s">
        <v>169</v>
      </c>
      <c r="B994" s="59" t="s">
        <v>262</v>
      </c>
      <c r="C994" s="59" t="s">
        <v>255</v>
      </c>
      <c r="D994" s="59" t="s">
        <v>257</v>
      </c>
      <c r="E994" s="59" t="s">
        <v>170</v>
      </c>
      <c r="F994" s="60" t="n">
        <f aca="false">F995</f>
        <v>10.6</v>
      </c>
    </row>
    <row r="995" s="13" customFormat="true" ht="12.75" hidden="false" customHeight="false" outlineLevel="0" collapsed="false">
      <c r="A995" s="63" t="s">
        <v>263</v>
      </c>
      <c r="B995" s="59" t="s">
        <v>262</v>
      </c>
      <c r="C995" s="59" t="s">
        <v>255</v>
      </c>
      <c r="D995" s="59" t="s">
        <v>257</v>
      </c>
      <c r="E995" s="59" t="s">
        <v>172</v>
      </c>
      <c r="F995" s="60" t="n">
        <f aca="false">3+7.6</f>
        <v>10.6</v>
      </c>
    </row>
    <row r="996" s="13" customFormat="true" ht="13.5" hidden="false" customHeight="false" outlineLevel="0" collapsed="false">
      <c r="A996" s="182" t="s">
        <v>206</v>
      </c>
      <c r="B996" s="155" t="s">
        <v>156</v>
      </c>
      <c r="C996" s="155"/>
      <c r="D996" s="155"/>
      <c r="E996" s="155"/>
      <c r="F996" s="157" t="n">
        <f aca="false">F997</f>
        <v>5901.98767</v>
      </c>
    </row>
    <row r="997" s="13" customFormat="true" ht="12.75" hidden="false" customHeight="false" outlineLevel="0" collapsed="false">
      <c r="A997" s="61" t="s">
        <v>138</v>
      </c>
      <c r="B997" s="50" t="s">
        <v>207</v>
      </c>
      <c r="C997" s="50" t="s">
        <v>139</v>
      </c>
      <c r="D997" s="53"/>
      <c r="E997" s="59"/>
      <c r="F997" s="51" t="n">
        <f aca="false">F998</f>
        <v>5901.98767</v>
      </c>
    </row>
    <row r="998" s="13" customFormat="true" ht="12.75" hidden="false" customHeight="false" outlineLevel="0" collapsed="false">
      <c r="A998" s="61" t="s">
        <v>759</v>
      </c>
      <c r="B998" s="50" t="s">
        <v>207</v>
      </c>
      <c r="C998" s="50" t="s">
        <v>139</v>
      </c>
      <c r="D998" s="50" t="s">
        <v>186</v>
      </c>
      <c r="E998" s="50"/>
      <c r="F998" s="51" t="n">
        <f aca="false">F999</f>
        <v>5901.98767</v>
      </c>
    </row>
    <row r="999" s="13" customFormat="true" ht="12.75" hidden="false" customHeight="false" outlineLevel="0" collapsed="false">
      <c r="A999" s="63" t="s">
        <v>169</v>
      </c>
      <c r="B999" s="59" t="s">
        <v>207</v>
      </c>
      <c r="C999" s="59" t="s">
        <v>139</v>
      </c>
      <c r="D999" s="59" t="s">
        <v>186</v>
      </c>
      <c r="E999" s="59" t="s">
        <v>170</v>
      </c>
      <c r="F999" s="60" t="n">
        <f aca="false">F1000+F1001</f>
        <v>5901.98767</v>
      </c>
    </row>
    <row r="1000" s="13" customFormat="true" ht="12.75" hidden="false" customHeight="false" outlineLevel="0" collapsed="false">
      <c r="A1000" s="63" t="s">
        <v>208</v>
      </c>
      <c r="B1000" s="59" t="s">
        <v>207</v>
      </c>
      <c r="C1000" s="59" t="s">
        <v>139</v>
      </c>
      <c r="D1000" s="59" t="s">
        <v>186</v>
      </c>
      <c r="E1000" s="59" t="s">
        <v>209</v>
      </c>
      <c r="F1000" s="60" t="n">
        <f aca="false">4570+5+8.58371+2.69295-150-200+15+0.71101+1620</f>
        <v>5871.98767</v>
      </c>
    </row>
    <row r="1001" s="13" customFormat="true" ht="12.75" hidden="false" customHeight="false" outlineLevel="0" collapsed="false">
      <c r="A1001" s="63" t="s">
        <v>263</v>
      </c>
      <c r="B1001" s="59" t="s">
        <v>207</v>
      </c>
      <c r="C1001" s="59" t="s">
        <v>139</v>
      </c>
      <c r="D1001" s="59" t="s">
        <v>186</v>
      </c>
      <c r="E1001" s="59" t="s">
        <v>172</v>
      </c>
      <c r="F1001" s="60" t="n">
        <v>30</v>
      </c>
    </row>
    <row r="1002" s="13" customFormat="true" ht="13.5" hidden="false" customHeight="false" outlineLevel="0" collapsed="false">
      <c r="A1002" s="182" t="s">
        <v>310</v>
      </c>
      <c r="B1002" s="155" t="s">
        <v>156</v>
      </c>
      <c r="C1002" s="155"/>
      <c r="D1002" s="155"/>
      <c r="E1002" s="155"/>
      <c r="F1002" s="157" t="n">
        <f aca="false">F1003</f>
        <v>4414</v>
      </c>
    </row>
    <row r="1003" s="13" customFormat="true" ht="12.75" hidden="false" customHeight="false" outlineLevel="0" collapsed="false">
      <c r="A1003" s="61" t="s">
        <v>306</v>
      </c>
      <c r="B1003" s="50" t="s">
        <v>309</v>
      </c>
      <c r="C1003" s="50" t="s">
        <v>269</v>
      </c>
      <c r="D1003" s="50"/>
      <c r="E1003" s="50"/>
      <c r="F1003" s="51" t="n">
        <f aca="false">F1004</f>
        <v>4414</v>
      </c>
    </row>
    <row r="1004" s="13" customFormat="true" ht="12.75" hidden="false" customHeight="false" outlineLevel="0" collapsed="false">
      <c r="A1004" s="61" t="s">
        <v>307</v>
      </c>
      <c r="B1004" s="50" t="s">
        <v>309</v>
      </c>
      <c r="C1004" s="50" t="s">
        <v>269</v>
      </c>
      <c r="D1004" s="50" t="s">
        <v>139</v>
      </c>
      <c r="E1004" s="50"/>
      <c r="F1004" s="51" t="n">
        <f aca="false">F1005+F1007+F1009</f>
        <v>4414</v>
      </c>
    </row>
    <row r="1005" s="13" customFormat="true" ht="36" hidden="false" customHeight="false" outlineLevel="0" collapsed="false">
      <c r="A1005" s="63" t="s">
        <v>150</v>
      </c>
      <c r="B1005" s="59" t="s">
        <v>309</v>
      </c>
      <c r="C1005" s="59" t="s">
        <v>269</v>
      </c>
      <c r="D1005" s="59" t="s">
        <v>139</v>
      </c>
      <c r="E1005" s="59" t="s">
        <v>151</v>
      </c>
      <c r="F1005" s="60" t="n">
        <f aca="false">F1006</f>
        <v>3071</v>
      </c>
    </row>
    <row r="1006" s="13" customFormat="true" ht="12.75" hidden="false" customHeight="false" outlineLevel="0" collapsed="false">
      <c r="A1006" s="63" t="s">
        <v>190</v>
      </c>
      <c r="B1006" s="59" t="s">
        <v>309</v>
      </c>
      <c r="C1006" s="59" t="s">
        <v>269</v>
      </c>
      <c r="D1006" s="59" t="s">
        <v>139</v>
      </c>
      <c r="E1006" s="59" t="s">
        <v>191</v>
      </c>
      <c r="F1006" s="60" t="n">
        <v>3071</v>
      </c>
    </row>
    <row r="1007" s="13" customFormat="true" ht="12.75" hidden="false" customHeight="false" outlineLevel="0" collapsed="false">
      <c r="A1007" s="63" t="s">
        <v>165</v>
      </c>
      <c r="B1007" s="59" t="s">
        <v>309</v>
      </c>
      <c r="C1007" s="59" t="s">
        <v>269</v>
      </c>
      <c r="D1007" s="59" t="s">
        <v>139</v>
      </c>
      <c r="E1007" s="59" t="s">
        <v>166</v>
      </c>
      <c r="F1007" s="60" t="n">
        <f aca="false">F1008</f>
        <v>1337</v>
      </c>
    </row>
    <row r="1008" s="13" customFormat="true" ht="12.75" hidden="false" customHeight="false" outlineLevel="0" collapsed="false">
      <c r="A1008" s="63" t="s">
        <v>167</v>
      </c>
      <c r="B1008" s="59" t="s">
        <v>309</v>
      </c>
      <c r="C1008" s="59" t="s">
        <v>269</v>
      </c>
      <c r="D1008" s="59" t="s">
        <v>139</v>
      </c>
      <c r="E1008" s="59" t="s">
        <v>168</v>
      </c>
      <c r="F1008" s="60" t="n">
        <f aca="false">617+720</f>
        <v>1337</v>
      </c>
    </row>
    <row r="1009" s="13" customFormat="true" ht="12.75" hidden="false" customHeight="false" outlineLevel="0" collapsed="false">
      <c r="A1009" s="63" t="s">
        <v>169</v>
      </c>
      <c r="B1009" s="59" t="s">
        <v>309</v>
      </c>
      <c r="C1009" s="59" t="s">
        <v>269</v>
      </c>
      <c r="D1009" s="59" t="s">
        <v>139</v>
      </c>
      <c r="E1009" s="59" t="s">
        <v>170</v>
      </c>
      <c r="F1009" s="60" t="n">
        <f aca="false">F1010</f>
        <v>6</v>
      </c>
    </row>
    <row r="1010" s="13" customFormat="true" ht="12.75" hidden="false" customHeight="false" outlineLevel="0" collapsed="false">
      <c r="A1010" s="63" t="s">
        <v>263</v>
      </c>
      <c r="B1010" s="59" t="s">
        <v>309</v>
      </c>
      <c r="C1010" s="59" t="s">
        <v>269</v>
      </c>
      <c r="D1010" s="59" t="s">
        <v>139</v>
      </c>
      <c r="E1010" s="59" t="s">
        <v>172</v>
      </c>
      <c r="F1010" s="60" t="n">
        <v>6</v>
      </c>
    </row>
    <row r="1011" s="13" customFormat="true" ht="27" hidden="false" customHeight="false" outlineLevel="0" collapsed="false">
      <c r="A1011" s="182" t="s">
        <v>313</v>
      </c>
      <c r="B1011" s="155" t="s">
        <v>156</v>
      </c>
      <c r="C1011" s="155"/>
      <c r="D1011" s="155"/>
      <c r="E1011" s="155"/>
      <c r="F1011" s="157" t="n">
        <f aca="false">F1012</f>
        <v>6280</v>
      </c>
    </row>
    <row r="1012" s="13" customFormat="true" ht="12.75" hidden="false" customHeight="false" outlineLevel="0" collapsed="false">
      <c r="A1012" s="61" t="s">
        <v>306</v>
      </c>
      <c r="B1012" s="50" t="s">
        <v>314</v>
      </c>
      <c r="C1012" s="50" t="s">
        <v>269</v>
      </c>
      <c r="D1012" s="59"/>
      <c r="E1012" s="59"/>
      <c r="F1012" s="51" t="n">
        <f aca="false">F1013</f>
        <v>6280</v>
      </c>
    </row>
    <row r="1013" s="13" customFormat="true" ht="12.75" hidden="false" customHeight="false" outlineLevel="0" collapsed="false">
      <c r="A1013" s="61" t="s">
        <v>311</v>
      </c>
      <c r="B1013" s="50" t="s">
        <v>314</v>
      </c>
      <c r="C1013" s="50" t="s">
        <v>269</v>
      </c>
      <c r="D1013" s="50" t="s">
        <v>312</v>
      </c>
      <c r="E1013" s="59"/>
      <c r="F1013" s="51" t="n">
        <f aca="false">F1014</f>
        <v>6280</v>
      </c>
    </row>
    <row r="1014" s="13" customFormat="true" ht="12.75" hidden="false" customHeight="false" outlineLevel="0" collapsed="false">
      <c r="A1014" s="63" t="s">
        <v>198</v>
      </c>
      <c r="B1014" s="59" t="s">
        <v>314</v>
      </c>
      <c r="C1014" s="59" t="s">
        <v>269</v>
      </c>
      <c r="D1014" s="59" t="s">
        <v>312</v>
      </c>
      <c r="E1014" s="59" t="s">
        <v>199</v>
      </c>
      <c r="F1014" s="60" t="n">
        <f aca="false">F1015</f>
        <v>6280</v>
      </c>
    </row>
    <row r="1015" s="13" customFormat="true" ht="12.75" hidden="false" customHeight="false" outlineLevel="0" collapsed="false">
      <c r="A1015" s="63" t="s">
        <v>200</v>
      </c>
      <c r="B1015" s="59" t="s">
        <v>314</v>
      </c>
      <c r="C1015" s="59" t="s">
        <v>269</v>
      </c>
      <c r="D1015" s="59" t="s">
        <v>312</v>
      </c>
      <c r="E1015" s="59" t="s">
        <v>201</v>
      </c>
      <c r="F1015" s="60" t="n">
        <f aca="false">7000-720</f>
        <v>6280</v>
      </c>
    </row>
    <row r="1016" s="13" customFormat="true" ht="13.5" hidden="false" customHeight="false" outlineLevel="0" collapsed="false">
      <c r="A1016" s="182" t="s">
        <v>773</v>
      </c>
      <c r="B1016" s="155" t="s">
        <v>156</v>
      </c>
      <c r="C1016" s="155"/>
      <c r="D1016" s="155"/>
      <c r="E1016" s="155"/>
      <c r="F1016" s="157" t="n">
        <f aca="false">F1017</f>
        <v>750</v>
      </c>
    </row>
    <row r="1017" s="13" customFormat="true" ht="12.75" hidden="false" customHeight="false" outlineLevel="0" collapsed="false">
      <c r="A1017" s="61" t="s">
        <v>333</v>
      </c>
      <c r="B1017" s="50" t="s">
        <v>336</v>
      </c>
      <c r="C1017" s="50" t="s">
        <v>174</v>
      </c>
      <c r="D1017" s="50"/>
      <c r="E1017" s="191"/>
      <c r="F1017" s="51" t="n">
        <f aca="false">F1018</f>
        <v>750</v>
      </c>
    </row>
    <row r="1018" s="13" customFormat="true" ht="12.75" hidden="false" customHeight="false" outlineLevel="0" collapsed="false">
      <c r="A1018" s="105" t="s">
        <v>334</v>
      </c>
      <c r="B1018" s="50" t="s">
        <v>336</v>
      </c>
      <c r="C1018" s="50" t="s">
        <v>174</v>
      </c>
      <c r="D1018" s="50" t="s">
        <v>174</v>
      </c>
      <c r="E1018" s="50"/>
      <c r="F1018" s="51" t="n">
        <f aca="false">F1019</f>
        <v>750</v>
      </c>
    </row>
    <row r="1019" s="13" customFormat="true" ht="12.75" hidden="false" customHeight="false" outlineLevel="0" collapsed="false">
      <c r="A1019" s="63" t="s">
        <v>165</v>
      </c>
      <c r="B1019" s="59" t="s">
        <v>336</v>
      </c>
      <c r="C1019" s="59" t="s">
        <v>174</v>
      </c>
      <c r="D1019" s="59" t="s">
        <v>174</v>
      </c>
      <c r="E1019" s="59" t="s">
        <v>166</v>
      </c>
      <c r="F1019" s="60" t="n">
        <f aca="false">F1020</f>
        <v>750</v>
      </c>
    </row>
    <row r="1020" s="13" customFormat="true" ht="12.75" hidden="false" customHeight="false" outlineLevel="0" collapsed="false">
      <c r="A1020" s="63" t="s">
        <v>167</v>
      </c>
      <c r="B1020" s="59" t="s">
        <v>336</v>
      </c>
      <c r="C1020" s="59" t="s">
        <v>174</v>
      </c>
      <c r="D1020" s="59" t="s">
        <v>174</v>
      </c>
      <c r="E1020" s="59" t="s">
        <v>168</v>
      </c>
      <c r="F1020" s="60" t="n">
        <v>750</v>
      </c>
    </row>
    <row r="1021" s="13" customFormat="true" ht="27" hidden="false" customHeight="false" outlineLevel="0" collapsed="false">
      <c r="A1021" s="182" t="s">
        <v>621</v>
      </c>
      <c r="B1021" s="155" t="s">
        <v>156</v>
      </c>
      <c r="C1021" s="155"/>
      <c r="D1021" s="155"/>
      <c r="E1021" s="156"/>
      <c r="F1021" s="157" t="n">
        <f aca="false">F1022</f>
        <v>1000</v>
      </c>
    </row>
    <row r="1022" s="13" customFormat="true" ht="12.75" hidden="false" customHeight="false" outlineLevel="0" collapsed="false">
      <c r="A1022" s="61" t="s">
        <v>138</v>
      </c>
      <c r="B1022" s="50" t="s">
        <v>622</v>
      </c>
      <c r="C1022" s="50" t="s">
        <v>139</v>
      </c>
      <c r="D1022" s="53"/>
      <c r="E1022" s="120"/>
      <c r="F1022" s="51" t="n">
        <f aca="false">F1023</f>
        <v>1000</v>
      </c>
    </row>
    <row r="1023" s="13" customFormat="true" ht="12.75" hidden="false" customHeight="false" outlineLevel="0" collapsed="false">
      <c r="A1023" s="61" t="s">
        <v>759</v>
      </c>
      <c r="B1023" s="50" t="s">
        <v>622</v>
      </c>
      <c r="C1023" s="50" t="s">
        <v>139</v>
      </c>
      <c r="D1023" s="50" t="s">
        <v>186</v>
      </c>
      <c r="E1023" s="50"/>
      <c r="F1023" s="51" t="n">
        <f aca="false">F1024</f>
        <v>1000</v>
      </c>
    </row>
    <row r="1024" s="13" customFormat="true" ht="12.75" hidden="false" customHeight="false" outlineLevel="0" collapsed="false">
      <c r="A1024" s="63" t="s">
        <v>165</v>
      </c>
      <c r="B1024" s="59" t="s">
        <v>622</v>
      </c>
      <c r="C1024" s="59" t="s">
        <v>139</v>
      </c>
      <c r="D1024" s="59" t="s">
        <v>186</v>
      </c>
      <c r="E1024" s="78" t="n">
        <v>200</v>
      </c>
      <c r="F1024" s="60" t="n">
        <f aca="false">F1025</f>
        <v>1000</v>
      </c>
    </row>
    <row r="1025" s="13" customFormat="true" ht="12.75" hidden="false" customHeight="false" outlineLevel="0" collapsed="false">
      <c r="A1025" s="63" t="s">
        <v>167</v>
      </c>
      <c r="B1025" s="59" t="s">
        <v>622</v>
      </c>
      <c r="C1025" s="59" t="s">
        <v>139</v>
      </c>
      <c r="D1025" s="59" t="s">
        <v>186</v>
      </c>
      <c r="E1025" s="59" t="s">
        <v>168</v>
      </c>
      <c r="F1025" s="60" t="n">
        <v>1000</v>
      </c>
    </row>
    <row r="1026" s="13" customFormat="true" ht="13.5" hidden="false" customHeight="false" outlineLevel="0" collapsed="false">
      <c r="A1026" s="153" t="s">
        <v>623</v>
      </c>
      <c r="B1026" s="155" t="s">
        <v>156</v>
      </c>
      <c r="C1026" s="155"/>
      <c r="D1026" s="155"/>
      <c r="E1026" s="155"/>
      <c r="F1026" s="157" t="n">
        <f aca="false">F1027</f>
        <v>1000</v>
      </c>
    </row>
    <row r="1027" s="13" customFormat="true" ht="12.75" hidden="false" customHeight="false" outlineLevel="0" collapsed="false">
      <c r="A1027" s="61" t="s">
        <v>138</v>
      </c>
      <c r="B1027" s="50" t="s">
        <v>624</v>
      </c>
      <c r="C1027" s="50" t="s">
        <v>139</v>
      </c>
      <c r="D1027" s="53"/>
      <c r="E1027" s="50"/>
      <c r="F1027" s="51" t="n">
        <f aca="false">F1028</f>
        <v>1000</v>
      </c>
    </row>
    <row r="1028" s="13" customFormat="true" ht="12.75" hidden="false" customHeight="false" outlineLevel="0" collapsed="false">
      <c r="A1028" s="61" t="s">
        <v>759</v>
      </c>
      <c r="B1028" s="50" t="s">
        <v>624</v>
      </c>
      <c r="C1028" s="50" t="s">
        <v>139</v>
      </c>
      <c r="D1028" s="50" t="s">
        <v>186</v>
      </c>
      <c r="E1028" s="50"/>
      <c r="F1028" s="51" t="n">
        <f aca="false">F1029</f>
        <v>1000</v>
      </c>
    </row>
    <row r="1029" s="13" customFormat="true" ht="12.75" hidden="false" customHeight="false" outlineLevel="0" collapsed="false">
      <c r="A1029" s="63" t="s">
        <v>165</v>
      </c>
      <c r="B1029" s="59" t="s">
        <v>624</v>
      </c>
      <c r="C1029" s="59" t="s">
        <v>139</v>
      </c>
      <c r="D1029" s="59" t="s">
        <v>186</v>
      </c>
      <c r="E1029" s="59" t="s">
        <v>166</v>
      </c>
      <c r="F1029" s="68" t="n">
        <f aca="false">F1030</f>
        <v>1000</v>
      </c>
    </row>
    <row r="1030" s="13" customFormat="true" ht="12.75" hidden="false" customHeight="false" outlineLevel="0" collapsed="false">
      <c r="A1030" s="63" t="s">
        <v>167</v>
      </c>
      <c r="B1030" s="59" t="s">
        <v>624</v>
      </c>
      <c r="C1030" s="59" t="s">
        <v>139</v>
      </c>
      <c r="D1030" s="59" t="s">
        <v>186</v>
      </c>
      <c r="E1030" s="59" t="s">
        <v>168</v>
      </c>
      <c r="F1030" s="60" t="n">
        <v>1000</v>
      </c>
    </row>
    <row r="1031" s="13" customFormat="true" ht="13.5" hidden="false" customHeight="false" outlineLevel="0" collapsed="false">
      <c r="A1031" s="153" t="s">
        <v>625</v>
      </c>
      <c r="B1031" s="155" t="s">
        <v>155</v>
      </c>
      <c r="C1031" s="155"/>
      <c r="D1031" s="155"/>
      <c r="E1031" s="155"/>
      <c r="F1031" s="157" t="n">
        <f aca="false">F1032</f>
        <v>1000</v>
      </c>
    </row>
    <row r="1032" s="13" customFormat="true" ht="13.5" hidden="false" customHeight="false" outlineLevel="0" collapsed="false">
      <c r="A1032" s="61" t="s">
        <v>264</v>
      </c>
      <c r="B1032" s="50" t="s">
        <v>626</v>
      </c>
      <c r="C1032" s="50" t="s">
        <v>143</v>
      </c>
      <c r="D1032" s="47"/>
      <c r="E1032" s="47"/>
      <c r="F1032" s="51" t="n">
        <f aca="false">F1033</f>
        <v>1000</v>
      </c>
    </row>
    <row r="1033" s="13" customFormat="true" ht="13.5" hidden="false" customHeight="false" outlineLevel="0" collapsed="false">
      <c r="A1033" s="61" t="s">
        <v>268</v>
      </c>
      <c r="B1033" s="50" t="s">
        <v>626</v>
      </c>
      <c r="C1033" s="50" t="s">
        <v>143</v>
      </c>
      <c r="D1033" s="50" t="s">
        <v>269</v>
      </c>
      <c r="E1033" s="47"/>
      <c r="F1033" s="51" t="n">
        <f aca="false">F1034</f>
        <v>1000</v>
      </c>
    </row>
    <row r="1034" s="13" customFormat="true" ht="12.75" hidden="false" customHeight="false" outlineLevel="0" collapsed="false">
      <c r="A1034" s="58" t="s">
        <v>165</v>
      </c>
      <c r="B1034" s="59" t="s">
        <v>626</v>
      </c>
      <c r="C1034" s="59" t="s">
        <v>143</v>
      </c>
      <c r="D1034" s="59" t="s">
        <v>269</v>
      </c>
      <c r="E1034" s="59" t="s">
        <v>166</v>
      </c>
      <c r="F1034" s="60" t="n">
        <f aca="false">F1035</f>
        <v>1000</v>
      </c>
    </row>
    <row r="1035" s="13" customFormat="true" ht="12.75" hidden="false" customHeight="false" outlineLevel="0" collapsed="false">
      <c r="A1035" s="58" t="s">
        <v>167</v>
      </c>
      <c r="B1035" s="59" t="s">
        <v>626</v>
      </c>
      <c r="C1035" s="59" t="s">
        <v>143</v>
      </c>
      <c r="D1035" s="59" t="s">
        <v>269</v>
      </c>
      <c r="E1035" s="59" t="s">
        <v>168</v>
      </c>
      <c r="F1035" s="60" t="n">
        <v>1000</v>
      </c>
    </row>
    <row r="1036" s="13" customFormat="true" ht="13.5" hidden="false" customHeight="false" outlineLevel="0" collapsed="false">
      <c r="A1036" s="153" t="s">
        <v>612</v>
      </c>
      <c r="B1036" s="155" t="s">
        <v>155</v>
      </c>
      <c r="C1036" s="155"/>
      <c r="D1036" s="155"/>
      <c r="E1036" s="155"/>
      <c r="F1036" s="157" t="n">
        <f aca="false">F1037</f>
        <v>106500</v>
      </c>
    </row>
    <row r="1037" s="13" customFormat="true" ht="12.75" hidden="false" customHeight="false" outlineLevel="0" collapsed="false">
      <c r="A1037" s="49" t="s">
        <v>611</v>
      </c>
      <c r="B1037" s="50" t="s">
        <v>613</v>
      </c>
      <c r="C1037" s="50" t="s">
        <v>186</v>
      </c>
      <c r="D1037" s="50"/>
      <c r="E1037" s="50"/>
      <c r="F1037" s="51" t="n">
        <f aca="false">F1038</f>
        <v>106500</v>
      </c>
    </row>
    <row r="1038" s="13" customFormat="true" ht="15.75" hidden="false" customHeight="false" outlineLevel="0" collapsed="false">
      <c r="A1038" s="49" t="s">
        <v>612</v>
      </c>
      <c r="B1038" s="50" t="s">
        <v>613</v>
      </c>
      <c r="C1038" s="50" t="s">
        <v>186</v>
      </c>
      <c r="D1038" s="50" t="s">
        <v>139</v>
      </c>
      <c r="E1038" s="87"/>
      <c r="F1038" s="51" t="n">
        <f aca="false">F1039</f>
        <v>106500</v>
      </c>
    </row>
    <row r="1039" s="13" customFormat="true" ht="12.75" hidden="false" customHeight="false" outlineLevel="0" collapsed="false">
      <c r="A1039" s="66" t="s">
        <v>614</v>
      </c>
      <c r="B1039" s="95" t="s">
        <v>613</v>
      </c>
      <c r="C1039" s="57" t="s">
        <v>186</v>
      </c>
      <c r="D1039" s="57" t="s">
        <v>139</v>
      </c>
      <c r="E1039" s="57"/>
      <c r="F1039" s="67" t="n">
        <f aca="false">F1040</f>
        <v>106500</v>
      </c>
    </row>
    <row r="1040" s="13" customFormat="true" ht="12.75" hidden="false" customHeight="false" outlineLevel="0" collapsed="false">
      <c r="A1040" s="58" t="s">
        <v>615</v>
      </c>
      <c r="B1040" s="59" t="s">
        <v>613</v>
      </c>
      <c r="C1040" s="59" t="s">
        <v>186</v>
      </c>
      <c r="D1040" s="59" t="s">
        <v>139</v>
      </c>
      <c r="E1040" s="59" t="s">
        <v>616</v>
      </c>
      <c r="F1040" s="60" t="n">
        <f aca="false">F1041</f>
        <v>106500</v>
      </c>
    </row>
    <row r="1041" s="13" customFormat="true" ht="12.75" hidden="false" customHeight="false" outlineLevel="0" collapsed="false">
      <c r="A1041" s="58" t="s">
        <v>617</v>
      </c>
      <c r="B1041" s="59" t="s">
        <v>613</v>
      </c>
      <c r="C1041" s="59" t="s">
        <v>186</v>
      </c>
      <c r="D1041" s="59" t="s">
        <v>139</v>
      </c>
      <c r="E1041" s="59" t="s">
        <v>618</v>
      </c>
      <c r="F1041" s="60" t="n">
        <f aca="false">122000-15000-500</f>
        <v>106500</v>
      </c>
    </row>
    <row r="1042" s="13" customFormat="true" ht="13.5" hidden="false" customHeight="false" outlineLevel="0" collapsed="false">
      <c r="A1042" s="182" t="s">
        <v>774</v>
      </c>
      <c r="B1042" s="155" t="s">
        <v>156</v>
      </c>
      <c r="C1042" s="155"/>
      <c r="D1042" s="155"/>
      <c r="E1042" s="155"/>
      <c r="F1042" s="157" t="n">
        <f aca="false">F1043+F1048</f>
        <v>27365.51175</v>
      </c>
    </row>
    <row r="1043" s="192" customFormat="true" ht="12" hidden="false" customHeight="false" outlineLevel="0" collapsed="false">
      <c r="A1043" s="61" t="s">
        <v>290</v>
      </c>
      <c r="B1043" s="50" t="s">
        <v>299</v>
      </c>
      <c r="C1043" s="50" t="s">
        <v>291</v>
      </c>
      <c r="D1043" s="50"/>
      <c r="E1043" s="50"/>
      <c r="F1043" s="51" t="n">
        <f aca="false">F1044</f>
        <v>24365.51175</v>
      </c>
    </row>
    <row r="1044" s="192" customFormat="true" ht="12" hidden="false" customHeight="false" outlineLevel="0" collapsed="false">
      <c r="A1044" s="61" t="s">
        <v>297</v>
      </c>
      <c r="B1044" s="50" t="s">
        <v>299</v>
      </c>
      <c r="C1044" s="50" t="s">
        <v>291</v>
      </c>
      <c r="D1044" s="50" t="s">
        <v>255</v>
      </c>
      <c r="E1044" s="50"/>
      <c r="F1044" s="51" t="n">
        <f aca="false">F1045</f>
        <v>24365.51175</v>
      </c>
    </row>
    <row r="1045" s="192" customFormat="true" ht="12" hidden="false" customHeight="false" outlineLevel="0" collapsed="false">
      <c r="A1045" s="49" t="s">
        <v>298</v>
      </c>
      <c r="B1045" s="50" t="s">
        <v>299</v>
      </c>
      <c r="C1045" s="50" t="s">
        <v>291</v>
      </c>
      <c r="D1045" s="50" t="s">
        <v>255</v>
      </c>
      <c r="E1045" s="50"/>
      <c r="F1045" s="51" t="n">
        <f aca="false">F1046</f>
        <v>24365.51175</v>
      </c>
    </row>
    <row r="1046" s="192" customFormat="true" ht="12" hidden="false" customHeight="false" outlineLevel="0" collapsed="false">
      <c r="A1046" s="63" t="s">
        <v>159</v>
      </c>
      <c r="B1046" s="59" t="s">
        <v>299</v>
      </c>
      <c r="C1046" s="59" t="s">
        <v>291</v>
      </c>
      <c r="D1046" s="59" t="s">
        <v>255</v>
      </c>
      <c r="E1046" s="59" t="s">
        <v>160</v>
      </c>
      <c r="F1046" s="60" t="n">
        <f aca="false">F1047</f>
        <v>24365.51175</v>
      </c>
    </row>
    <row r="1047" s="192" customFormat="true" ht="12" hidden="false" customHeight="false" outlineLevel="0" collapsed="false">
      <c r="A1047" s="63" t="s">
        <v>161</v>
      </c>
      <c r="B1047" s="59" t="s">
        <v>299</v>
      </c>
      <c r="C1047" s="59" t="s">
        <v>291</v>
      </c>
      <c r="D1047" s="59" t="s">
        <v>255</v>
      </c>
      <c r="E1047" s="59" t="s">
        <v>162</v>
      </c>
      <c r="F1047" s="60" t="n">
        <v>24365.51175</v>
      </c>
    </row>
    <row r="1048" s="13" customFormat="true" ht="12.75" hidden="false" customHeight="false" outlineLevel="0" collapsed="false">
      <c r="A1048" s="61" t="s">
        <v>290</v>
      </c>
      <c r="B1048" s="50" t="s">
        <v>301</v>
      </c>
      <c r="C1048" s="50" t="s">
        <v>291</v>
      </c>
      <c r="D1048" s="50"/>
      <c r="E1048" s="50"/>
      <c r="F1048" s="51" t="n">
        <f aca="false">F1049</f>
        <v>3000</v>
      </c>
    </row>
    <row r="1049" s="13" customFormat="true" ht="12.75" hidden="false" customHeight="false" outlineLevel="0" collapsed="false">
      <c r="A1049" s="61" t="s">
        <v>297</v>
      </c>
      <c r="B1049" s="50" t="s">
        <v>301</v>
      </c>
      <c r="C1049" s="50" t="s">
        <v>291</v>
      </c>
      <c r="D1049" s="50" t="s">
        <v>255</v>
      </c>
      <c r="E1049" s="50"/>
      <c r="F1049" s="51" t="n">
        <f aca="false">F1050</f>
        <v>3000</v>
      </c>
    </row>
    <row r="1050" s="13" customFormat="true" ht="12.75" hidden="false" customHeight="false" outlineLevel="0" collapsed="false">
      <c r="A1050" s="49" t="s">
        <v>300</v>
      </c>
      <c r="B1050" s="50" t="s">
        <v>301</v>
      </c>
      <c r="C1050" s="50" t="s">
        <v>291</v>
      </c>
      <c r="D1050" s="50" t="s">
        <v>255</v>
      </c>
      <c r="E1050" s="50"/>
      <c r="F1050" s="51" t="n">
        <f aca="false">F1051</f>
        <v>3000</v>
      </c>
    </row>
    <row r="1051" s="13" customFormat="true" ht="12.75" hidden="false" customHeight="false" outlineLevel="0" collapsed="false">
      <c r="A1051" s="63" t="s">
        <v>159</v>
      </c>
      <c r="B1051" s="59" t="s">
        <v>301</v>
      </c>
      <c r="C1051" s="59" t="s">
        <v>291</v>
      </c>
      <c r="D1051" s="59" t="s">
        <v>255</v>
      </c>
      <c r="E1051" s="59" t="s">
        <v>160</v>
      </c>
      <c r="F1051" s="60" t="n">
        <f aca="false">F1052</f>
        <v>3000</v>
      </c>
    </row>
    <row r="1052" s="13" customFormat="true" ht="12.75" hidden="false" customHeight="false" outlineLevel="0" collapsed="false">
      <c r="A1052" s="63" t="s">
        <v>161</v>
      </c>
      <c r="B1052" s="59" t="s">
        <v>301</v>
      </c>
      <c r="C1052" s="59" t="s">
        <v>291</v>
      </c>
      <c r="D1052" s="59" t="s">
        <v>255</v>
      </c>
      <c r="E1052" s="59" t="s">
        <v>162</v>
      </c>
      <c r="F1052" s="60" t="n">
        <v>3000</v>
      </c>
    </row>
    <row r="1053" s="13" customFormat="true" ht="27" hidden="false" customHeight="false" outlineLevel="0" collapsed="false">
      <c r="A1053" s="182" t="s">
        <v>702</v>
      </c>
      <c r="B1053" s="155" t="s">
        <v>775</v>
      </c>
      <c r="C1053" s="155"/>
      <c r="D1053" s="155"/>
      <c r="E1053" s="155"/>
      <c r="F1053" s="157" t="n">
        <f aca="false">F1054</f>
        <v>2194</v>
      </c>
    </row>
    <row r="1054" s="13" customFormat="true" ht="12.75" hidden="false" customHeight="false" outlineLevel="0" collapsed="false">
      <c r="A1054" s="183" t="s">
        <v>704</v>
      </c>
      <c r="B1054" s="50" t="s">
        <v>775</v>
      </c>
      <c r="C1054" s="50"/>
      <c r="D1054" s="50"/>
      <c r="E1054" s="50"/>
      <c r="F1054" s="51" t="n">
        <f aca="false">F1055</f>
        <v>2194</v>
      </c>
    </row>
    <row r="1055" s="13" customFormat="true" ht="12.75" hidden="false" customHeight="false" outlineLevel="0" collapsed="false">
      <c r="A1055" s="61" t="s">
        <v>138</v>
      </c>
      <c r="B1055" s="50" t="s">
        <v>703</v>
      </c>
      <c r="C1055" s="162" t="s">
        <v>139</v>
      </c>
      <c r="D1055" s="162"/>
      <c r="E1055" s="59"/>
      <c r="F1055" s="51" t="n">
        <f aca="false">F1056</f>
        <v>2194</v>
      </c>
    </row>
    <row r="1056" s="13" customFormat="true" ht="12.75" hidden="false" customHeight="false" outlineLevel="0" collapsed="false">
      <c r="A1056" s="61" t="s">
        <v>759</v>
      </c>
      <c r="B1056" s="50" t="s">
        <v>703</v>
      </c>
      <c r="C1056" s="162" t="s">
        <v>139</v>
      </c>
      <c r="D1056" s="162" t="s">
        <v>186</v>
      </c>
      <c r="E1056" s="53"/>
      <c r="F1056" s="51" t="n">
        <f aca="false">F1057</f>
        <v>2194</v>
      </c>
    </row>
    <row r="1057" s="13" customFormat="true" ht="36" hidden="false" customHeight="false" outlineLevel="0" collapsed="false">
      <c r="A1057" s="63" t="s">
        <v>150</v>
      </c>
      <c r="B1057" s="59" t="s">
        <v>703</v>
      </c>
      <c r="C1057" s="59" t="s">
        <v>139</v>
      </c>
      <c r="D1057" s="59" t="s">
        <v>186</v>
      </c>
      <c r="E1057" s="59" t="s">
        <v>151</v>
      </c>
      <c r="F1057" s="60" t="n">
        <f aca="false">F1058</f>
        <v>2194</v>
      </c>
    </row>
    <row r="1058" s="13" customFormat="true" ht="12.75" hidden="false" customHeight="false" outlineLevel="0" collapsed="false">
      <c r="A1058" s="63" t="s">
        <v>152</v>
      </c>
      <c r="B1058" s="59" t="s">
        <v>703</v>
      </c>
      <c r="C1058" s="59" t="s">
        <v>139</v>
      </c>
      <c r="D1058" s="59" t="s">
        <v>186</v>
      </c>
      <c r="E1058" s="59" t="s">
        <v>153</v>
      </c>
      <c r="F1058" s="60" t="n">
        <v>2194</v>
      </c>
    </row>
    <row r="1059" s="13" customFormat="true" ht="27" hidden="false" customHeight="false" outlineLevel="0" collapsed="false">
      <c r="A1059" s="153" t="s">
        <v>319</v>
      </c>
      <c r="B1059" s="155" t="s">
        <v>156</v>
      </c>
      <c r="C1059" s="155"/>
      <c r="D1059" s="155"/>
      <c r="E1059" s="155"/>
      <c r="F1059" s="157" t="n">
        <f aca="false">F1060</f>
        <v>183</v>
      </c>
    </row>
    <row r="1060" s="13" customFormat="true" ht="12.75" hidden="false" customHeight="false" outlineLevel="0" collapsed="false">
      <c r="A1060" s="61" t="s">
        <v>138</v>
      </c>
      <c r="B1060" s="50" t="s">
        <v>320</v>
      </c>
      <c r="C1060" s="162" t="s">
        <v>139</v>
      </c>
      <c r="D1060" s="50"/>
      <c r="E1060" s="50"/>
      <c r="F1060" s="51" t="n">
        <f aca="false">F1061</f>
        <v>183</v>
      </c>
    </row>
    <row r="1061" s="13" customFormat="true" ht="12.75" hidden="false" customHeight="false" outlineLevel="0" collapsed="false">
      <c r="A1061" s="49" t="s">
        <v>317</v>
      </c>
      <c r="B1061" s="50" t="s">
        <v>320</v>
      </c>
      <c r="C1061" s="50" t="s">
        <v>139</v>
      </c>
      <c r="D1061" s="50" t="s">
        <v>318</v>
      </c>
      <c r="E1061" s="50"/>
      <c r="F1061" s="51" t="n">
        <f aca="false">F1062</f>
        <v>183</v>
      </c>
    </row>
    <row r="1062" s="13" customFormat="true" ht="12.75" hidden="false" customHeight="false" outlineLevel="0" collapsed="false">
      <c r="A1062" s="58" t="s">
        <v>165</v>
      </c>
      <c r="B1062" s="59" t="s">
        <v>320</v>
      </c>
      <c r="C1062" s="59" t="s">
        <v>139</v>
      </c>
      <c r="D1062" s="59" t="s">
        <v>318</v>
      </c>
      <c r="E1062" s="59" t="s">
        <v>166</v>
      </c>
      <c r="F1062" s="60" t="n">
        <f aca="false">F1063</f>
        <v>183</v>
      </c>
    </row>
    <row r="1063" s="13" customFormat="true" ht="12.75" hidden="false" customHeight="false" outlineLevel="0" collapsed="false">
      <c r="A1063" s="58" t="s">
        <v>167</v>
      </c>
      <c r="B1063" s="59" t="s">
        <v>320</v>
      </c>
      <c r="C1063" s="59" t="s">
        <v>139</v>
      </c>
      <c r="D1063" s="59" t="s">
        <v>318</v>
      </c>
      <c r="E1063" s="59" t="s">
        <v>168</v>
      </c>
      <c r="F1063" s="60" t="n">
        <v>183</v>
      </c>
    </row>
    <row r="1064" customFormat="false" ht="27" hidden="false" customHeight="false" outlineLevel="0" collapsed="false">
      <c r="A1064" s="153" t="s">
        <v>266</v>
      </c>
      <c r="B1064" s="155" t="s">
        <v>156</v>
      </c>
      <c r="C1064" s="185"/>
      <c r="D1064" s="185"/>
      <c r="E1064" s="185"/>
      <c r="F1064" s="157" t="n">
        <f aca="false">F1065</f>
        <v>276.675</v>
      </c>
    </row>
    <row r="1065" customFormat="false" ht="12.75" hidden="false" customHeight="false" outlineLevel="0" collapsed="false">
      <c r="A1065" s="49" t="s">
        <v>264</v>
      </c>
      <c r="B1065" s="50" t="s">
        <v>776</v>
      </c>
      <c r="C1065" s="50" t="s">
        <v>143</v>
      </c>
      <c r="D1065" s="50"/>
      <c r="E1065" s="50"/>
      <c r="F1065" s="51" t="n">
        <f aca="false">F1066</f>
        <v>276.675</v>
      </c>
    </row>
    <row r="1066" customFormat="false" ht="12.75" hidden="false" customHeight="false" outlineLevel="0" collapsed="false">
      <c r="A1066" s="49" t="s">
        <v>265</v>
      </c>
      <c r="B1066" s="50" t="s">
        <v>776</v>
      </c>
      <c r="C1066" s="50" t="s">
        <v>143</v>
      </c>
      <c r="D1066" s="50" t="s">
        <v>139</v>
      </c>
      <c r="E1066" s="50"/>
      <c r="F1066" s="51" t="n">
        <f aca="false">F1067</f>
        <v>276.675</v>
      </c>
    </row>
    <row r="1067" customFormat="false" ht="36" hidden="false" customHeight="false" outlineLevel="0" collapsed="false">
      <c r="A1067" s="58" t="s">
        <v>150</v>
      </c>
      <c r="B1067" s="59" t="s">
        <v>267</v>
      </c>
      <c r="C1067" s="59" t="s">
        <v>143</v>
      </c>
      <c r="D1067" s="59" t="s">
        <v>139</v>
      </c>
      <c r="E1067" s="59" t="s">
        <v>151</v>
      </c>
      <c r="F1067" s="60" t="n">
        <f aca="false">F1068</f>
        <v>276.675</v>
      </c>
    </row>
    <row r="1068" customFormat="false" ht="12.75" hidden="false" customHeight="false" outlineLevel="0" collapsed="false">
      <c r="A1068" s="58" t="s">
        <v>152</v>
      </c>
      <c r="B1068" s="59" t="s">
        <v>267</v>
      </c>
      <c r="C1068" s="59" t="s">
        <v>143</v>
      </c>
      <c r="D1068" s="59" t="s">
        <v>139</v>
      </c>
      <c r="E1068" s="59" t="s">
        <v>153</v>
      </c>
      <c r="F1068" s="60" t="n">
        <v>276.675</v>
      </c>
    </row>
    <row r="1069" customFormat="false" ht="12.75" hidden="false" customHeight="false" outlineLevel="0" collapsed="false">
      <c r="C1069" s="193"/>
      <c r="D1069" s="193"/>
      <c r="E1069" s="193"/>
    </row>
    <row r="1070" customFormat="false" ht="28.5" hidden="false" customHeight="true" outlineLevel="0" collapsed="false">
      <c r="A1070" s="194"/>
      <c r="C1070" s="193"/>
      <c r="D1070" s="193"/>
      <c r="E1070" s="193"/>
    </row>
    <row r="1071" customFormat="false" ht="12.75" hidden="false" customHeight="false" outlineLevel="0" collapsed="false">
      <c r="C1071" s="193"/>
      <c r="D1071" s="193"/>
      <c r="E1071" s="193"/>
    </row>
    <row r="1072" customFormat="false" ht="12.75" hidden="false" customHeight="false" outlineLevel="0" collapsed="false">
      <c r="C1072" s="193"/>
      <c r="D1072" s="193"/>
      <c r="E1072" s="193"/>
    </row>
    <row r="1073" customFormat="false" ht="12.75" hidden="false" customHeight="false" outlineLevel="0" collapsed="false">
      <c r="C1073" s="193"/>
      <c r="D1073" s="193"/>
      <c r="E1073" s="193"/>
    </row>
    <row r="1074" customFormat="false" ht="12.75" hidden="false" customHeight="false" outlineLevel="0" collapsed="false">
      <c r="C1074" s="193"/>
      <c r="D1074" s="193"/>
      <c r="E1074" s="193"/>
    </row>
    <row r="1075" customFormat="false" ht="12.75" hidden="false" customHeight="false" outlineLevel="0" collapsed="false">
      <c r="C1075" s="193"/>
      <c r="D1075" s="193"/>
      <c r="E1075" s="193"/>
    </row>
    <row r="1076" customFormat="false" ht="12.75" hidden="false" customHeight="false" outlineLevel="0" collapsed="false">
      <c r="C1076" s="193"/>
      <c r="D1076" s="193"/>
      <c r="E1076" s="193"/>
    </row>
    <row r="1077" customFormat="false" ht="12.75" hidden="false" customHeight="false" outlineLevel="0" collapsed="false">
      <c r="C1077" s="193"/>
      <c r="D1077" s="193"/>
      <c r="E1077" s="193"/>
    </row>
    <row r="1078" customFormat="false" ht="12.75" hidden="false" customHeight="false" outlineLevel="0" collapsed="false">
      <c r="C1078" s="193"/>
      <c r="D1078" s="193"/>
      <c r="E1078" s="193"/>
    </row>
    <row r="1079" customFormat="false" ht="12.75" hidden="false" customHeight="false" outlineLevel="0" collapsed="false">
      <c r="C1079" s="193"/>
      <c r="D1079" s="193"/>
      <c r="E1079" s="193"/>
    </row>
    <row r="1080" customFormat="false" ht="12.75" hidden="false" customHeight="false" outlineLevel="0" collapsed="false">
      <c r="C1080" s="193"/>
      <c r="D1080" s="193"/>
      <c r="E1080" s="193"/>
    </row>
    <row r="1081" customFormat="false" ht="12.75" hidden="false" customHeight="false" outlineLevel="0" collapsed="false">
      <c r="C1081" s="193"/>
      <c r="D1081" s="193"/>
      <c r="E1081" s="193"/>
    </row>
    <row r="1082" customFormat="false" ht="12.75" hidden="false" customHeight="false" outlineLevel="0" collapsed="false">
      <c r="C1082" s="193"/>
      <c r="D1082" s="193"/>
      <c r="E1082" s="193"/>
    </row>
    <row r="1083" customFormat="false" ht="12.75" hidden="false" customHeight="false" outlineLevel="0" collapsed="false">
      <c r="C1083" s="193"/>
      <c r="D1083" s="193"/>
      <c r="E1083" s="193"/>
    </row>
    <row r="1084" customFormat="false" ht="12.75" hidden="false" customHeight="false" outlineLevel="0" collapsed="false">
      <c r="C1084" s="193"/>
      <c r="D1084" s="193"/>
      <c r="E1084" s="193"/>
    </row>
    <row r="1085" customFormat="false" ht="12.75" hidden="false" customHeight="false" outlineLevel="0" collapsed="false">
      <c r="C1085" s="193"/>
      <c r="D1085" s="193"/>
      <c r="E1085" s="193"/>
    </row>
    <row r="1086" customFormat="false" ht="12.75" hidden="false" customHeight="false" outlineLevel="0" collapsed="false">
      <c r="C1086" s="193"/>
      <c r="D1086" s="193"/>
      <c r="E1086" s="193"/>
    </row>
    <row r="1087" customFormat="false" ht="12.75" hidden="false" customHeight="false" outlineLevel="0" collapsed="false">
      <c r="C1087" s="193"/>
      <c r="D1087" s="193"/>
      <c r="E1087" s="193"/>
    </row>
    <row r="1088" customFormat="false" ht="12.75" hidden="false" customHeight="false" outlineLevel="0" collapsed="false">
      <c r="C1088" s="193"/>
      <c r="D1088" s="193"/>
      <c r="E1088" s="193"/>
    </row>
    <row r="1089" customFormat="false" ht="12.75" hidden="false" customHeight="false" outlineLevel="0" collapsed="false">
      <c r="C1089" s="193"/>
      <c r="D1089" s="193"/>
      <c r="E1089" s="193"/>
    </row>
    <row r="1090" customFormat="false" ht="12.75" hidden="false" customHeight="false" outlineLevel="0" collapsed="false">
      <c r="C1090" s="193"/>
      <c r="D1090" s="193"/>
      <c r="E1090" s="193"/>
    </row>
    <row r="1091" customFormat="false" ht="12.75" hidden="false" customHeight="false" outlineLevel="0" collapsed="false">
      <c r="C1091" s="193"/>
      <c r="D1091" s="193"/>
      <c r="E1091" s="193"/>
    </row>
    <row r="1092" customFormat="false" ht="12.75" hidden="false" customHeight="false" outlineLevel="0" collapsed="false">
      <c r="C1092" s="193"/>
      <c r="D1092" s="193"/>
      <c r="E1092" s="193"/>
    </row>
    <row r="1093" customFormat="false" ht="12.75" hidden="false" customHeight="false" outlineLevel="0" collapsed="false">
      <c r="C1093" s="193"/>
      <c r="D1093" s="193"/>
      <c r="E1093" s="193"/>
    </row>
    <row r="1094" customFormat="false" ht="12.75" hidden="false" customHeight="false" outlineLevel="0" collapsed="false">
      <c r="C1094" s="193"/>
      <c r="D1094" s="193"/>
      <c r="E1094" s="193"/>
    </row>
    <row r="1095" customFormat="false" ht="12.75" hidden="false" customHeight="false" outlineLevel="0" collapsed="false">
      <c r="C1095" s="193"/>
      <c r="D1095" s="193"/>
      <c r="E1095" s="193"/>
    </row>
    <row r="1096" customFormat="false" ht="12.75" hidden="false" customHeight="false" outlineLevel="0" collapsed="false">
      <c r="C1096" s="193"/>
      <c r="D1096" s="193"/>
      <c r="E1096" s="193"/>
    </row>
    <row r="1097" customFormat="false" ht="12.75" hidden="false" customHeight="false" outlineLevel="0" collapsed="false">
      <c r="C1097" s="193"/>
      <c r="D1097" s="193"/>
      <c r="E1097" s="193"/>
    </row>
    <row r="1098" customFormat="false" ht="12.75" hidden="false" customHeight="false" outlineLevel="0" collapsed="false">
      <c r="C1098" s="193"/>
      <c r="D1098" s="193"/>
      <c r="E1098" s="193"/>
    </row>
    <row r="1099" customFormat="false" ht="12.75" hidden="false" customHeight="false" outlineLevel="0" collapsed="false">
      <c r="C1099" s="193"/>
      <c r="D1099" s="193"/>
      <c r="E1099" s="193"/>
    </row>
    <row r="1100" customFormat="false" ht="12.75" hidden="false" customHeight="false" outlineLevel="0" collapsed="false">
      <c r="C1100" s="193"/>
      <c r="D1100" s="193"/>
      <c r="E1100" s="193"/>
    </row>
    <row r="1101" customFormat="false" ht="12.75" hidden="false" customHeight="false" outlineLevel="0" collapsed="false">
      <c r="C1101" s="193"/>
      <c r="D1101" s="193"/>
      <c r="E1101" s="193"/>
    </row>
    <row r="1102" customFormat="false" ht="12.75" hidden="false" customHeight="false" outlineLevel="0" collapsed="false">
      <c r="C1102" s="193"/>
      <c r="D1102" s="193"/>
      <c r="E1102" s="193"/>
    </row>
    <row r="1103" customFormat="false" ht="12.75" hidden="false" customHeight="false" outlineLevel="0" collapsed="false">
      <c r="C1103" s="193"/>
      <c r="D1103" s="193"/>
      <c r="E1103" s="193"/>
    </row>
    <row r="1104" customFormat="false" ht="12.75" hidden="false" customHeight="false" outlineLevel="0" collapsed="false">
      <c r="C1104" s="193"/>
      <c r="D1104" s="193"/>
      <c r="E1104" s="193"/>
    </row>
    <row r="1105" customFormat="false" ht="12.75" hidden="false" customHeight="false" outlineLevel="0" collapsed="false">
      <c r="C1105" s="193"/>
      <c r="D1105" s="193"/>
      <c r="E1105" s="193"/>
    </row>
    <row r="1106" customFormat="false" ht="12.75" hidden="false" customHeight="false" outlineLevel="0" collapsed="false">
      <c r="C1106" s="193"/>
      <c r="D1106" s="193"/>
      <c r="E1106" s="193"/>
    </row>
    <row r="1107" customFormat="false" ht="12.75" hidden="false" customHeight="false" outlineLevel="0" collapsed="false">
      <c r="C1107" s="193"/>
      <c r="D1107" s="193"/>
      <c r="E1107" s="193"/>
    </row>
    <row r="1108" customFormat="false" ht="12.75" hidden="false" customHeight="false" outlineLevel="0" collapsed="false">
      <c r="C1108" s="193"/>
      <c r="D1108" s="193"/>
      <c r="E1108" s="193"/>
    </row>
    <row r="1109" customFormat="false" ht="12.75" hidden="false" customHeight="false" outlineLevel="0" collapsed="false">
      <c r="C1109" s="193"/>
      <c r="D1109" s="193"/>
      <c r="E1109" s="193"/>
    </row>
    <row r="1110" customFormat="false" ht="12.75" hidden="false" customHeight="false" outlineLevel="0" collapsed="false">
      <c r="C1110" s="193"/>
      <c r="D1110" s="193"/>
      <c r="E1110" s="193"/>
    </row>
    <row r="1111" customFormat="false" ht="12.75" hidden="false" customHeight="false" outlineLevel="0" collapsed="false">
      <c r="C1111" s="193"/>
      <c r="D1111" s="193"/>
      <c r="E1111" s="193"/>
    </row>
    <row r="1112" customFormat="false" ht="12.75" hidden="false" customHeight="false" outlineLevel="0" collapsed="false">
      <c r="C1112" s="193"/>
      <c r="D1112" s="193"/>
      <c r="E1112" s="193"/>
    </row>
    <row r="1113" customFormat="false" ht="12.75" hidden="false" customHeight="false" outlineLevel="0" collapsed="false">
      <c r="C1113" s="193"/>
      <c r="D1113" s="193"/>
      <c r="E1113" s="193"/>
    </row>
    <row r="1114" customFormat="false" ht="12.75" hidden="false" customHeight="false" outlineLevel="0" collapsed="false">
      <c r="C1114" s="193"/>
      <c r="D1114" s="193"/>
      <c r="E1114" s="193"/>
    </row>
    <row r="1115" customFormat="false" ht="12.75" hidden="false" customHeight="false" outlineLevel="0" collapsed="false">
      <c r="C1115" s="193"/>
      <c r="D1115" s="193"/>
      <c r="E1115" s="193"/>
    </row>
    <row r="1116" customFormat="false" ht="12.75" hidden="false" customHeight="false" outlineLevel="0" collapsed="false">
      <c r="C1116" s="193"/>
      <c r="D1116" s="193"/>
      <c r="E1116" s="193"/>
    </row>
    <row r="1117" customFormat="false" ht="12.75" hidden="false" customHeight="false" outlineLevel="0" collapsed="false">
      <c r="C1117" s="193"/>
      <c r="D1117" s="193"/>
      <c r="E1117" s="193"/>
    </row>
    <row r="1118" customFormat="false" ht="12.75" hidden="false" customHeight="false" outlineLevel="0" collapsed="false">
      <c r="C1118" s="193"/>
      <c r="D1118" s="193"/>
      <c r="E1118" s="193"/>
    </row>
    <row r="1119" customFormat="false" ht="12.75" hidden="false" customHeight="false" outlineLevel="0" collapsed="false">
      <c r="C1119" s="193"/>
      <c r="D1119" s="193"/>
      <c r="E1119" s="193"/>
    </row>
    <row r="1120" customFormat="false" ht="12.75" hidden="false" customHeight="false" outlineLevel="0" collapsed="false">
      <c r="C1120" s="193"/>
      <c r="D1120" s="193"/>
      <c r="E1120" s="193"/>
    </row>
    <row r="1121" customFormat="false" ht="12.75" hidden="false" customHeight="false" outlineLevel="0" collapsed="false">
      <c r="C1121" s="193"/>
      <c r="D1121" s="193"/>
      <c r="E1121" s="193"/>
    </row>
  </sheetData>
  <autoFilter ref="A20:F1068"/>
  <mergeCells count="15">
    <mergeCell ref="B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6:F17"/>
    <mergeCell ref="A18:F18"/>
    <mergeCell ref="A19:F19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778" man="true" max="16383" min="0"/>
    <brk id="91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981"/>
  <sheetViews>
    <sheetView showFormulas="false" showGridLines="true" showRowColHeaders="true" showZeros="true" rightToLeft="false" tabSelected="false" showOutlineSymbols="true" defaultGridColor="true" view="pageBreakPreview" topLeftCell="A919" colorId="64" zoomScale="130" zoomScaleNormal="100" zoomScalePageLayoutView="130" workbookViewId="0">
      <selection pane="topLeft" activeCell="A927" activeCellId="0" sqref="A927:B9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5.28"/>
    <col collapsed="false" customWidth="true" hidden="false" outlineLevel="0" max="2" min="2" style="22" width="13.28"/>
    <col collapsed="false" customWidth="true" hidden="false" outlineLevel="0" max="3" min="3" style="127" width="8.7"/>
    <col collapsed="false" customWidth="true" hidden="false" outlineLevel="0" max="4" min="4" style="127" width="7.99"/>
    <col collapsed="false" customWidth="true" hidden="false" outlineLevel="0" max="5" min="5" style="127" width="7.56"/>
    <col collapsed="false" customWidth="true" hidden="false" outlineLevel="0" max="6" min="6" style="0" width="12.56"/>
    <col collapsed="false" customWidth="true" hidden="false" outlineLevel="0" max="7" min="7" style="0" width="12.85"/>
  </cols>
  <sheetData>
    <row r="1" customFormat="false" ht="15" hidden="false" customHeight="false" outlineLevel="0" collapsed="false">
      <c r="B1" s="35"/>
      <c r="C1" s="1" t="s">
        <v>742</v>
      </c>
      <c r="D1" s="1"/>
      <c r="E1" s="1"/>
      <c r="F1" s="1"/>
      <c r="G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15" hidden="false" customHeight="false" outlineLevel="0" collapsed="false">
      <c r="B3" s="1" t="s">
        <v>777</v>
      </c>
      <c r="C3" s="1"/>
      <c r="D3" s="1"/>
      <c r="E3" s="1"/>
      <c r="F3" s="1"/>
      <c r="G3" s="1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  <c r="G4" s="1"/>
    </row>
    <row r="5" customFormat="false" ht="15" hidden="false" customHeight="false" outlineLevel="0" collapsed="false">
      <c r="B5" s="1" t="s">
        <v>4</v>
      </c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B7" s="1" t="s">
        <v>6</v>
      </c>
      <c r="C7" s="1"/>
      <c r="D7" s="1"/>
      <c r="E7" s="1"/>
      <c r="F7" s="1"/>
      <c r="G7" s="1"/>
    </row>
    <row r="9" customFormat="false" ht="15" hidden="false" customHeight="false" outlineLevel="0" collapsed="false">
      <c r="A9" s="1" t="s">
        <v>778</v>
      </c>
      <c r="B9" s="1"/>
      <c r="C9" s="1"/>
      <c r="D9" s="1"/>
      <c r="E9" s="1"/>
      <c r="F9" s="1"/>
      <c r="G9" s="1"/>
    </row>
    <row r="10" customFormat="false" ht="15" hidden="false" customHeight="true" outlineLevel="0" collapsed="false">
      <c r="A10" s="1" t="s">
        <v>8</v>
      </c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1" t="s">
        <v>127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10</v>
      </c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 t="s">
        <v>11</v>
      </c>
      <c r="B13" s="1"/>
      <c r="C13" s="1"/>
      <c r="D13" s="1"/>
      <c r="E13" s="1"/>
      <c r="F13" s="1"/>
      <c r="G13" s="1"/>
    </row>
    <row r="16" customFormat="false" ht="12.75" hidden="false" customHeight="true" outlineLevel="0" collapsed="false">
      <c r="A16" s="142" t="s">
        <v>754</v>
      </c>
      <c r="B16" s="142"/>
      <c r="C16" s="142"/>
      <c r="D16" s="142"/>
      <c r="E16" s="142"/>
      <c r="F16" s="142"/>
      <c r="G16" s="142"/>
    </row>
    <row r="17" customFormat="false" ht="12.75" hidden="false" customHeight="false" outlineLevel="0" collapsed="false">
      <c r="A17" s="142"/>
      <c r="B17" s="142"/>
      <c r="C17" s="142"/>
      <c r="D17" s="142"/>
      <c r="E17" s="142"/>
      <c r="F17" s="142"/>
      <c r="G17" s="142"/>
    </row>
    <row r="18" customFormat="false" ht="14.25" hidden="false" customHeight="true" outlineLevel="0" collapsed="false">
      <c r="A18" s="143" t="s">
        <v>779</v>
      </c>
      <c r="B18" s="143"/>
      <c r="C18" s="143"/>
      <c r="D18" s="143"/>
      <c r="E18" s="143"/>
      <c r="F18" s="143"/>
      <c r="G18" s="143"/>
    </row>
    <row r="19" customFormat="false" ht="12.75" hidden="false" customHeight="true" outlineLevel="0" collapsed="false">
      <c r="A19" s="144" t="s">
        <v>15</v>
      </c>
      <c r="B19" s="144"/>
      <c r="C19" s="144"/>
      <c r="D19" s="144"/>
      <c r="E19" s="144"/>
      <c r="F19" s="144"/>
      <c r="G19" s="144"/>
    </row>
    <row r="20" customFormat="false" ht="38.25" hidden="false" customHeight="true" outlineLevel="0" collapsed="false">
      <c r="A20" s="145" t="s">
        <v>129</v>
      </c>
      <c r="B20" s="146" t="s">
        <v>756</v>
      </c>
      <c r="C20" s="146" t="s">
        <v>131</v>
      </c>
      <c r="D20" s="146" t="s">
        <v>132</v>
      </c>
      <c r="E20" s="146" t="s">
        <v>757</v>
      </c>
      <c r="F20" s="6" t="s">
        <v>135</v>
      </c>
      <c r="G20" s="6" t="s">
        <v>135</v>
      </c>
    </row>
    <row r="21" customFormat="false" ht="14.25" hidden="false" customHeight="true" outlineLevel="0" collapsed="false">
      <c r="A21" s="145"/>
      <c r="B21" s="146"/>
      <c r="C21" s="146"/>
      <c r="D21" s="146"/>
      <c r="E21" s="146"/>
      <c r="F21" s="6" t="s">
        <v>717</v>
      </c>
      <c r="G21" s="6" t="s">
        <v>718</v>
      </c>
    </row>
    <row r="22" s="152" customFormat="true" ht="15" hidden="false" customHeight="false" outlineLevel="0" collapsed="false">
      <c r="A22" s="195" t="s">
        <v>758</v>
      </c>
      <c r="B22" s="196"/>
      <c r="C22" s="197"/>
      <c r="D22" s="197"/>
      <c r="E22" s="198"/>
      <c r="F22" s="199" t="n">
        <f aca="false">F23+F118+F124+F186+F255+F281+F287+F394+F486+F597+F665+F699+F705+F777+F923</f>
        <v>3984811.3964</v>
      </c>
      <c r="G22" s="199" t="n">
        <f aca="false">G23+G118+G124+G186+G255+G281+G287+G394+G486+G597+G665+G699+G705+G777+G923</f>
        <v>3868322.95</v>
      </c>
    </row>
    <row r="23" s="168" customFormat="true" ht="27" hidden="false" customHeight="false" outlineLevel="0" collapsed="false">
      <c r="A23" s="153" t="s">
        <v>210</v>
      </c>
      <c r="B23" s="154" t="s">
        <v>211</v>
      </c>
      <c r="C23" s="155"/>
      <c r="D23" s="155"/>
      <c r="E23" s="156"/>
      <c r="F23" s="157" t="n">
        <f aca="false">F24+F35+F81+F107</f>
        <v>33667</v>
      </c>
      <c r="G23" s="157" t="n">
        <f aca="false">G24+G35+G81+G107</f>
        <v>35240</v>
      </c>
    </row>
    <row r="24" s="168" customFormat="true" ht="40.5" hidden="false" customHeight="false" outlineLevel="0" collapsed="false">
      <c r="A24" s="24" t="s">
        <v>212</v>
      </c>
      <c r="B24" s="75" t="s">
        <v>213</v>
      </c>
      <c r="C24" s="47"/>
      <c r="D24" s="47"/>
      <c r="E24" s="74"/>
      <c r="F24" s="48" t="n">
        <f aca="false">F25+F30</f>
        <v>2100</v>
      </c>
      <c r="G24" s="48" t="n">
        <f aca="false">G25+G30</f>
        <v>3320</v>
      </c>
    </row>
    <row r="25" s="168" customFormat="true" ht="24" hidden="false" customHeight="false" outlineLevel="0" collapsed="false">
      <c r="A25" s="76" t="s">
        <v>719</v>
      </c>
      <c r="B25" s="69" t="s">
        <v>720</v>
      </c>
      <c r="C25" s="50"/>
      <c r="D25" s="50"/>
      <c r="E25" s="77"/>
      <c r="F25" s="70" t="n">
        <f aca="false">F26</f>
        <v>0</v>
      </c>
      <c r="G25" s="51" t="n">
        <f aca="false">G26</f>
        <v>989</v>
      </c>
    </row>
    <row r="26" s="168" customFormat="true" ht="15" hidden="false" customHeight="false" outlineLevel="0" collapsed="false">
      <c r="A26" s="159" t="s">
        <v>138</v>
      </c>
      <c r="B26" s="69" t="s">
        <v>720</v>
      </c>
      <c r="C26" s="50" t="s">
        <v>139</v>
      </c>
      <c r="D26" s="50"/>
      <c r="E26" s="77"/>
      <c r="F26" s="70" t="n">
        <f aca="false">F27</f>
        <v>0</v>
      </c>
      <c r="G26" s="51" t="n">
        <f aca="false">G27</f>
        <v>989</v>
      </c>
    </row>
    <row r="27" s="168" customFormat="true" ht="15" hidden="false" customHeight="false" outlineLevel="0" collapsed="false">
      <c r="A27" s="159" t="s">
        <v>759</v>
      </c>
      <c r="B27" s="69" t="s">
        <v>720</v>
      </c>
      <c r="C27" s="50" t="s">
        <v>139</v>
      </c>
      <c r="D27" s="50" t="s">
        <v>186</v>
      </c>
      <c r="E27" s="77"/>
      <c r="F27" s="70" t="n">
        <f aca="false">F28</f>
        <v>0</v>
      </c>
      <c r="G27" s="51" t="n">
        <f aca="false">G28</f>
        <v>989</v>
      </c>
    </row>
    <row r="28" s="168" customFormat="true" ht="15" hidden="false" customHeight="false" outlineLevel="0" collapsed="false">
      <c r="A28" s="58" t="s">
        <v>165</v>
      </c>
      <c r="B28" s="71" t="s">
        <v>720</v>
      </c>
      <c r="C28" s="59" t="s">
        <v>139</v>
      </c>
      <c r="D28" s="59" t="s">
        <v>186</v>
      </c>
      <c r="E28" s="78" t="n">
        <v>200</v>
      </c>
      <c r="F28" s="68" t="n">
        <f aca="false">F29</f>
        <v>0</v>
      </c>
      <c r="G28" s="68" t="n">
        <f aca="false">G29</f>
        <v>989</v>
      </c>
    </row>
    <row r="29" s="168" customFormat="true" ht="15" hidden="false" customHeight="false" outlineLevel="0" collapsed="false">
      <c r="A29" s="58" t="s">
        <v>167</v>
      </c>
      <c r="B29" s="71" t="s">
        <v>720</v>
      </c>
      <c r="C29" s="59" t="s">
        <v>139</v>
      </c>
      <c r="D29" s="59" t="s">
        <v>186</v>
      </c>
      <c r="E29" s="78" t="n">
        <v>240</v>
      </c>
      <c r="F29" s="68" t="n">
        <v>0</v>
      </c>
      <c r="G29" s="68" t="n">
        <v>989</v>
      </c>
    </row>
    <row r="30" s="168" customFormat="true" ht="24" hidden="false" customHeight="false" outlineLevel="0" collapsed="false">
      <c r="A30" s="76" t="s">
        <v>214</v>
      </c>
      <c r="B30" s="69" t="s">
        <v>215</v>
      </c>
      <c r="C30" s="50"/>
      <c r="D30" s="50"/>
      <c r="E30" s="77"/>
      <c r="F30" s="70" t="n">
        <f aca="false">F31</f>
        <v>2100</v>
      </c>
      <c r="G30" s="70" t="n">
        <f aca="false">G31</f>
        <v>2331</v>
      </c>
    </row>
    <row r="31" s="168" customFormat="true" ht="15" hidden="false" customHeight="false" outlineLevel="0" collapsed="false">
      <c r="A31" s="159" t="s">
        <v>138</v>
      </c>
      <c r="B31" s="69" t="s">
        <v>215</v>
      </c>
      <c r="C31" s="50" t="s">
        <v>139</v>
      </c>
      <c r="D31" s="50"/>
      <c r="E31" s="77"/>
      <c r="F31" s="70" t="n">
        <f aca="false">F32</f>
        <v>2100</v>
      </c>
      <c r="G31" s="70" t="n">
        <f aca="false">G32</f>
        <v>2331</v>
      </c>
    </row>
    <row r="32" s="168" customFormat="true" ht="15" hidden="false" customHeight="false" outlineLevel="0" collapsed="false">
      <c r="A32" s="159" t="s">
        <v>759</v>
      </c>
      <c r="B32" s="69" t="s">
        <v>215</v>
      </c>
      <c r="C32" s="50" t="s">
        <v>139</v>
      </c>
      <c r="D32" s="50" t="s">
        <v>186</v>
      </c>
      <c r="E32" s="77"/>
      <c r="F32" s="70" t="n">
        <f aca="false">F33</f>
        <v>2100</v>
      </c>
      <c r="G32" s="70" t="n">
        <f aca="false">G33</f>
        <v>2331</v>
      </c>
    </row>
    <row r="33" s="168" customFormat="true" ht="15" hidden="false" customHeight="false" outlineLevel="0" collapsed="false">
      <c r="A33" s="58" t="s">
        <v>165</v>
      </c>
      <c r="B33" s="71" t="s">
        <v>215</v>
      </c>
      <c r="C33" s="59" t="s">
        <v>139</v>
      </c>
      <c r="D33" s="59" t="s">
        <v>186</v>
      </c>
      <c r="E33" s="78" t="n">
        <v>200</v>
      </c>
      <c r="F33" s="68" t="n">
        <f aca="false">F34</f>
        <v>2100</v>
      </c>
      <c r="G33" s="68" t="n">
        <f aca="false">G34</f>
        <v>2331</v>
      </c>
    </row>
    <row r="34" s="168" customFormat="true" ht="15" hidden="false" customHeight="false" outlineLevel="0" collapsed="false">
      <c r="A34" s="58" t="s">
        <v>167</v>
      </c>
      <c r="B34" s="71" t="s">
        <v>215</v>
      </c>
      <c r="C34" s="59" t="s">
        <v>139</v>
      </c>
      <c r="D34" s="59" t="s">
        <v>186</v>
      </c>
      <c r="E34" s="78" t="n">
        <v>240</v>
      </c>
      <c r="F34" s="68" t="n">
        <v>2100</v>
      </c>
      <c r="G34" s="68" t="n">
        <v>2331</v>
      </c>
    </row>
    <row r="35" s="168" customFormat="true" ht="27" hidden="false" customHeight="false" outlineLevel="0" collapsed="false">
      <c r="A35" s="24" t="s">
        <v>216</v>
      </c>
      <c r="B35" s="75" t="s">
        <v>217</v>
      </c>
      <c r="C35" s="47"/>
      <c r="D35" s="47"/>
      <c r="E35" s="74"/>
      <c r="F35" s="48" t="n">
        <f aca="false">F36+F41+F46+F51+F56+F61+F66+F71+F76</f>
        <v>7762</v>
      </c>
      <c r="G35" s="48" t="n">
        <f aca="false">G36+G41+G46+G51+G56+G61+G66+G71+G76</f>
        <v>7392</v>
      </c>
    </row>
    <row r="36" s="168" customFormat="true" ht="24" hidden="false" customHeight="false" outlineLevel="0" collapsed="false">
      <c r="A36" s="76" t="s">
        <v>218</v>
      </c>
      <c r="B36" s="69" t="s">
        <v>219</v>
      </c>
      <c r="C36" s="50"/>
      <c r="D36" s="50"/>
      <c r="E36" s="77"/>
      <c r="F36" s="51" t="n">
        <f aca="false">F37</f>
        <v>920</v>
      </c>
      <c r="G36" s="51" t="n">
        <f aca="false">G37</f>
        <v>1195</v>
      </c>
    </row>
    <row r="37" s="168" customFormat="true" ht="15" hidden="false" customHeight="false" outlineLevel="0" collapsed="false">
      <c r="A37" s="159" t="s">
        <v>138</v>
      </c>
      <c r="B37" s="69" t="s">
        <v>219</v>
      </c>
      <c r="C37" s="50" t="s">
        <v>139</v>
      </c>
      <c r="D37" s="50"/>
      <c r="E37" s="77"/>
      <c r="F37" s="51" t="n">
        <f aca="false">F38</f>
        <v>920</v>
      </c>
      <c r="G37" s="51" t="n">
        <f aca="false">G38</f>
        <v>1195</v>
      </c>
    </row>
    <row r="38" s="168" customFormat="true" ht="15" hidden="false" customHeight="false" outlineLevel="0" collapsed="false">
      <c r="A38" s="159" t="s">
        <v>759</v>
      </c>
      <c r="B38" s="69" t="s">
        <v>219</v>
      </c>
      <c r="C38" s="50" t="s">
        <v>139</v>
      </c>
      <c r="D38" s="50" t="s">
        <v>186</v>
      </c>
      <c r="E38" s="77"/>
      <c r="F38" s="51" t="n">
        <f aca="false">F39</f>
        <v>920</v>
      </c>
      <c r="G38" s="51" t="n">
        <f aca="false">G39</f>
        <v>1195</v>
      </c>
    </row>
    <row r="39" s="168" customFormat="true" ht="15" hidden="false" customHeight="false" outlineLevel="0" collapsed="false">
      <c r="A39" s="58" t="s">
        <v>165</v>
      </c>
      <c r="B39" s="71" t="s">
        <v>219</v>
      </c>
      <c r="C39" s="59" t="s">
        <v>139</v>
      </c>
      <c r="D39" s="59" t="s">
        <v>186</v>
      </c>
      <c r="E39" s="78" t="n">
        <v>200</v>
      </c>
      <c r="F39" s="60" t="n">
        <f aca="false">F40</f>
        <v>920</v>
      </c>
      <c r="G39" s="60" t="n">
        <f aca="false">G40</f>
        <v>1195</v>
      </c>
    </row>
    <row r="40" s="168" customFormat="true" ht="15" hidden="false" customHeight="false" outlineLevel="0" collapsed="false">
      <c r="A40" s="58" t="s">
        <v>167</v>
      </c>
      <c r="B40" s="71" t="s">
        <v>219</v>
      </c>
      <c r="C40" s="59" t="s">
        <v>139</v>
      </c>
      <c r="D40" s="59" t="s">
        <v>186</v>
      </c>
      <c r="E40" s="78" t="n">
        <v>240</v>
      </c>
      <c r="F40" s="60" t="n">
        <f aca="false">2120-161-1039</f>
        <v>920</v>
      </c>
      <c r="G40" s="60" t="n">
        <f aca="false">2354-120-1039</f>
        <v>1195</v>
      </c>
    </row>
    <row r="41" s="168" customFormat="true" ht="24" hidden="false" customHeight="false" outlineLevel="0" collapsed="false">
      <c r="A41" s="76" t="s">
        <v>220</v>
      </c>
      <c r="B41" s="69" t="s">
        <v>221</v>
      </c>
      <c r="C41" s="50"/>
      <c r="D41" s="50"/>
      <c r="E41" s="78"/>
      <c r="F41" s="51" t="n">
        <f aca="false">F42</f>
        <v>536</v>
      </c>
      <c r="G41" s="51" t="n">
        <f aca="false">G42</f>
        <v>537</v>
      </c>
    </row>
    <row r="42" s="168" customFormat="true" ht="15" hidden="false" customHeight="false" outlineLevel="0" collapsed="false">
      <c r="A42" s="76" t="s">
        <v>138</v>
      </c>
      <c r="B42" s="69" t="s">
        <v>221</v>
      </c>
      <c r="C42" s="50" t="s">
        <v>139</v>
      </c>
      <c r="D42" s="50"/>
      <c r="E42" s="78"/>
      <c r="F42" s="51" t="n">
        <f aca="false">F43</f>
        <v>536</v>
      </c>
      <c r="G42" s="51" t="n">
        <f aca="false">G43</f>
        <v>537</v>
      </c>
    </row>
    <row r="43" s="168" customFormat="true" ht="15" hidden="false" customHeight="false" outlineLevel="0" collapsed="false">
      <c r="A43" s="76" t="s">
        <v>759</v>
      </c>
      <c r="B43" s="69" t="s">
        <v>221</v>
      </c>
      <c r="C43" s="50" t="s">
        <v>139</v>
      </c>
      <c r="D43" s="50" t="s">
        <v>186</v>
      </c>
      <c r="E43" s="78"/>
      <c r="F43" s="51" t="n">
        <f aca="false">F44</f>
        <v>536</v>
      </c>
      <c r="G43" s="51" t="n">
        <f aca="false">G44</f>
        <v>537</v>
      </c>
    </row>
    <row r="44" s="168" customFormat="true" ht="15" hidden="false" customHeight="false" outlineLevel="0" collapsed="false">
      <c r="A44" s="58" t="s">
        <v>165</v>
      </c>
      <c r="B44" s="71" t="s">
        <v>221</v>
      </c>
      <c r="C44" s="59" t="s">
        <v>139</v>
      </c>
      <c r="D44" s="59" t="s">
        <v>186</v>
      </c>
      <c r="E44" s="78" t="n">
        <v>200</v>
      </c>
      <c r="F44" s="60" t="n">
        <f aca="false">F45</f>
        <v>536</v>
      </c>
      <c r="G44" s="60" t="n">
        <f aca="false">G45</f>
        <v>537</v>
      </c>
    </row>
    <row r="45" s="168" customFormat="true" ht="15" hidden="false" customHeight="false" outlineLevel="0" collapsed="false">
      <c r="A45" s="58" t="s">
        <v>167</v>
      </c>
      <c r="B45" s="71" t="s">
        <v>221</v>
      </c>
      <c r="C45" s="59" t="s">
        <v>139</v>
      </c>
      <c r="D45" s="59" t="s">
        <v>186</v>
      </c>
      <c r="E45" s="78" t="n">
        <v>240</v>
      </c>
      <c r="F45" s="60" t="n">
        <f aca="false">375+161</f>
        <v>536</v>
      </c>
      <c r="G45" s="60" t="n">
        <f aca="false">417+120</f>
        <v>537</v>
      </c>
    </row>
    <row r="46" s="168" customFormat="true" ht="24" hidden="false" customHeight="false" outlineLevel="0" collapsed="false">
      <c r="A46" s="76" t="s">
        <v>721</v>
      </c>
      <c r="B46" s="69" t="s">
        <v>722</v>
      </c>
      <c r="C46" s="50"/>
      <c r="D46" s="50"/>
      <c r="E46" s="78"/>
      <c r="F46" s="70" t="n">
        <f aca="false">F47</f>
        <v>1210</v>
      </c>
      <c r="G46" s="70" t="n">
        <f aca="false">G47</f>
        <v>0</v>
      </c>
    </row>
    <row r="47" s="168" customFormat="true" ht="15" hidden="false" customHeight="false" outlineLevel="0" collapsed="false">
      <c r="A47" s="76" t="s">
        <v>138</v>
      </c>
      <c r="B47" s="69" t="s">
        <v>722</v>
      </c>
      <c r="C47" s="50" t="s">
        <v>139</v>
      </c>
      <c r="D47" s="50"/>
      <c r="E47" s="78"/>
      <c r="F47" s="70" t="n">
        <f aca="false">F48</f>
        <v>1210</v>
      </c>
      <c r="G47" s="70" t="n">
        <f aca="false">G48</f>
        <v>0</v>
      </c>
    </row>
    <row r="48" s="168" customFormat="true" ht="15" hidden="false" customHeight="false" outlineLevel="0" collapsed="false">
      <c r="A48" s="76" t="s">
        <v>759</v>
      </c>
      <c r="B48" s="69" t="s">
        <v>722</v>
      </c>
      <c r="C48" s="50" t="s">
        <v>139</v>
      </c>
      <c r="D48" s="50" t="s">
        <v>186</v>
      </c>
      <c r="E48" s="78"/>
      <c r="F48" s="70" t="n">
        <f aca="false">F49</f>
        <v>1210</v>
      </c>
      <c r="G48" s="70" t="n">
        <f aca="false">G49</f>
        <v>0</v>
      </c>
    </row>
    <row r="49" s="168" customFormat="true" ht="15" hidden="false" customHeight="false" outlineLevel="0" collapsed="false">
      <c r="A49" s="58" t="s">
        <v>165</v>
      </c>
      <c r="B49" s="71" t="s">
        <v>722</v>
      </c>
      <c r="C49" s="59" t="s">
        <v>139</v>
      </c>
      <c r="D49" s="59" t="s">
        <v>186</v>
      </c>
      <c r="E49" s="78" t="n">
        <v>200</v>
      </c>
      <c r="F49" s="68" t="n">
        <f aca="false">F50</f>
        <v>1210</v>
      </c>
      <c r="G49" s="68" t="n">
        <f aca="false">G50</f>
        <v>0</v>
      </c>
    </row>
    <row r="50" s="168" customFormat="true" ht="15" hidden="false" customHeight="false" outlineLevel="0" collapsed="false">
      <c r="A50" s="58" t="s">
        <v>167</v>
      </c>
      <c r="B50" s="71" t="s">
        <v>722</v>
      </c>
      <c r="C50" s="59" t="s">
        <v>139</v>
      </c>
      <c r="D50" s="59" t="s">
        <v>186</v>
      </c>
      <c r="E50" s="78" t="n">
        <v>240</v>
      </c>
      <c r="F50" s="68" t="n">
        <v>1210</v>
      </c>
      <c r="G50" s="68" t="n">
        <v>0</v>
      </c>
    </row>
    <row r="51" s="168" customFormat="true" ht="36" hidden="false" customHeight="false" outlineLevel="0" collapsed="false">
      <c r="A51" s="76" t="s">
        <v>222</v>
      </c>
      <c r="B51" s="69" t="s">
        <v>223</v>
      </c>
      <c r="C51" s="50"/>
      <c r="D51" s="50"/>
      <c r="E51" s="78"/>
      <c r="F51" s="51" t="n">
        <f aca="false">F52</f>
        <v>424</v>
      </c>
      <c r="G51" s="51" t="n">
        <f aca="false">G52</f>
        <v>471</v>
      </c>
    </row>
    <row r="52" s="168" customFormat="true" ht="15" hidden="false" customHeight="false" outlineLevel="0" collapsed="false">
      <c r="A52" s="76" t="s">
        <v>138</v>
      </c>
      <c r="B52" s="69" t="s">
        <v>223</v>
      </c>
      <c r="C52" s="50" t="s">
        <v>139</v>
      </c>
      <c r="D52" s="50"/>
      <c r="E52" s="78"/>
      <c r="F52" s="51" t="n">
        <f aca="false">F53</f>
        <v>424</v>
      </c>
      <c r="G52" s="51" t="n">
        <f aca="false">G53</f>
        <v>471</v>
      </c>
    </row>
    <row r="53" s="168" customFormat="true" ht="15" hidden="false" customHeight="false" outlineLevel="0" collapsed="false">
      <c r="A53" s="76" t="s">
        <v>759</v>
      </c>
      <c r="B53" s="69" t="s">
        <v>223</v>
      </c>
      <c r="C53" s="50" t="s">
        <v>139</v>
      </c>
      <c r="D53" s="50" t="s">
        <v>186</v>
      </c>
      <c r="E53" s="78"/>
      <c r="F53" s="51" t="n">
        <f aca="false">F54</f>
        <v>424</v>
      </c>
      <c r="G53" s="51" t="n">
        <f aca="false">G54</f>
        <v>471</v>
      </c>
    </row>
    <row r="54" s="168" customFormat="true" ht="15" hidden="false" customHeight="false" outlineLevel="0" collapsed="false">
      <c r="A54" s="58" t="s">
        <v>165</v>
      </c>
      <c r="B54" s="71" t="s">
        <v>223</v>
      </c>
      <c r="C54" s="59" t="s">
        <v>139</v>
      </c>
      <c r="D54" s="59" t="s">
        <v>186</v>
      </c>
      <c r="E54" s="78" t="n">
        <v>200</v>
      </c>
      <c r="F54" s="60" t="n">
        <f aca="false">F55</f>
        <v>424</v>
      </c>
      <c r="G54" s="60" t="n">
        <f aca="false">G55</f>
        <v>471</v>
      </c>
    </row>
    <row r="55" s="168" customFormat="true" ht="15" hidden="false" customHeight="false" outlineLevel="0" collapsed="false">
      <c r="A55" s="58" t="s">
        <v>167</v>
      </c>
      <c r="B55" s="71" t="s">
        <v>223</v>
      </c>
      <c r="C55" s="59" t="s">
        <v>139</v>
      </c>
      <c r="D55" s="59" t="s">
        <v>186</v>
      </c>
      <c r="E55" s="78" t="n">
        <v>240</v>
      </c>
      <c r="F55" s="60" t="n">
        <v>424</v>
      </c>
      <c r="G55" s="60" t="n">
        <v>471</v>
      </c>
    </row>
    <row r="56" s="168" customFormat="true" ht="15" hidden="false" customHeight="false" outlineLevel="0" collapsed="false">
      <c r="A56" s="76" t="s">
        <v>224</v>
      </c>
      <c r="B56" s="69" t="s">
        <v>225</v>
      </c>
      <c r="C56" s="50"/>
      <c r="D56" s="50"/>
      <c r="E56" s="78"/>
      <c r="F56" s="51" t="n">
        <f aca="false">F57</f>
        <v>332</v>
      </c>
      <c r="G56" s="51" t="n">
        <f aca="false">G57</f>
        <v>369</v>
      </c>
    </row>
    <row r="57" s="168" customFormat="true" ht="15" hidden="false" customHeight="false" outlineLevel="0" collapsed="false">
      <c r="A57" s="159" t="s">
        <v>138</v>
      </c>
      <c r="B57" s="69" t="s">
        <v>225</v>
      </c>
      <c r="C57" s="50" t="s">
        <v>139</v>
      </c>
      <c r="D57" s="50"/>
      <c r="E57" s="78"/>
      <c r="F57" s="51" t="n">
        <f aca="false">F58</f>
        <v>332</v>
      </c>
      <c r="G57" s="51" t="n">
        <f aca="false">G58</f>
        <v>369</v>
      </c>
    </row>
    <row r="58" s="168" customFormat="true" ht="15" hidden="false" customHeight="false" outlineLevel="0" collapsed="false">
      <c r="A58" s="159" t="s">
        <v>759</v>
      </c>
      <c r="B58" s="69" t="s">
        <v>225</v>
      </c>
      <c r="C58" s="50" t="s">
        <v>139</v>
      </c>
      <c r="D58" s="50" t="s">
        <v>186</v>
      </c>
      <c r="E58" s="78"/>
      <c r="F58" s="51" t="n">
        <f aca="false">F59</f>
        <v>332</v>
      </c>
      <c r="G58" s="51" t="n">
        <f aca="false">G59</f>
        <v>369</v>
      </c>
    </row>
    <row r="59" s="168" customFormat="true" ht="15" hidden="false" customHeight="false" outlineLevel="0" collapsed="false">
      <c r="A59" s="58" t="s">
        <v>165</v>
      </c>
      <c r="B59" s="71" t="s">
        <v>225</v>
      </c>
      <c r="C59" s="59" t="s">
        <v>139</v>
      </c>
      <c r="D59" s="59" t="s">
        <v>186</v>
      </c>
      <c r="E59" s="78" t="n">
        <v>200</v>
      </c>
      <c r="F59" s="60" t="n">
        <f aca="false">F60</f>
        <v>332</v>
      </c>
      <c r="G59" s="60" t="n">
        <f aca="false">G60</f>
        <v>369</v>
      </c>
    </row>
    <row r="60" s="168" customFormat="true" ht="15" hidden="false" customHeight="false" outlineLevel="0" collapsed="false">
      <c r="A60" s="58" t="s">
        <v>167</v>
      </c>
      <c r="B60" s="71" t="s">
        <v>225</v>
      </c>
      <c r="C60" s="59" t="s">
        <v>139</v>
      </c>
      <c r="D60" s="59" t="s">
        <v>186</v>
      </c>
      <c r="E60" s="78" t="n">
        <v>240</v>
      </c>
      <c r="F60" s="60" t="n">
        <v>332</v>
      </c>
      <c r="G60" s="60" t="n">
        <v>369</v>
      </c>
    </row>
    <row r="61" s="168" customFormat="true" ht="24" hidden="false" customHeight="false" outlineLevel="0" collapsed="false">
      <c r="A61" s="76" t="s">
        <v>226</v>
      </c>
      <c r="B61" s="69" t="s">
        <v>227</v>
      </c>
      <c r="C61" s="50" t="s">
        <v>139</v>
      </c>
      <c r="D61" s="50" t="s">
        <v>186</v>
      </c>
      <c r="E61" s="78"/>
      <c r="F61" s="51" t="n">
        <f aca="false">F62</f>
        <v>876</v>
      </c>
      <c r="G61" s="51" t="n">
        <f aca="false">G62</f>
        <v>973</v>
      </c>
    </row>
    <row r="62" s="168" customFormat="true" ht="15" hidden="false" customHeight="false" outlineLevel="0" collapsed="false">
      <c r="A62" s="159" t="s">
        <v>138</v>
      </c>
      <c r="B62" s="69" t="s">
        <v>227</v>
      </c>
      <c r="C62" s="50" t="s">
        <v>139</v>
      </c>
      <c r="D62" s="50"/>
      <c r="E62" s="78"/>
      <c r="F62" s="51" t="n">
        <f aca="false">F63</f>
        <v>876</v>
      </c>
      <c r="G62" s="51" t="n">
        <f aca="false">G63</f>
        <v>973</v>
      </c>
    </row>
    <row r="63" s="168" customFormat="true" ht="15" hidden="false" customHeight="false" outlineLevel="0" collapsed="false">
      <c r="A63" s="159" t="s">
        <v>759</v>
      </c>
      <c r="B63" s="69" t="s">
        <v>227</v>
      </c>
      <c r="C63" s="50" t="s">
        <v>139</v>
      </c>
      <c r="D63" s="50" t="s">
        <v>186</v>
      </c>
      <c r="E63" s="78"/>
      <c r="F63" s="51" t="n">
        <f aca="false">F64</f>
        <v>876</v>
      </c>
      <c r="G63" s="51" t="n">
        <f aca="false">G64</f>
        <v>973</v>
      </c>
    </row>
    <row r="64" s="168" customFormat="true" ht="15" hidden="false" customHeight="false" outlineLevel="0" collapsed="false">
      <c r="A64" s="58" t="s">
        <v>165</v>
      </c>
      <c r="B64" s="71" t="s">
        <v>227</v>
      </c>
      <c r="C64" s="59" t="s">
        <v>139</v>
      </c>
      <c r="D64" s="59" t="s">
        <v>186</v>
      </c>
      <c r="E64" s="78" t="n">
        <v>200</v>
      </c>
      <c r="F64" s="60" t="n">
        <f aca="false">F65</f>
        <v>876</v>
      </c>
      <c r="G64" s="60" t="n">
        <f aca="false">G65</f>
        <v>973</v>
      </c>
    </row>
    <row r="65" s="168" customFormat="true" ht="15" hidden="false" customHeight="false" outlineLevel="0" collapsed="false">
      <c r="A65" s="58" t="s">
        <v>167</v>
      </c>
      <c r="B65" s="71" t="s">
        <v>227</v>
      </c>
      <c r="C65" s="59" t="s">
        <v>139</v>
      </c>
      <c r="D65" s="59" t="s">
        <v>186</v>
      </c>
      <c r="E65" s="78" t="n">
        <v>240</v>
      </c>
      <c r="F65" s="60" t="n">
        <v>876</v>
      </c>
      <c r="G65" s="60" t="n">
        <v>973</v>
      </c>
    </row>
    <row r="66" s="168" customFormat="true" ht="15" hidden="false" customHeight="false" outlineLevel="0" collapsed="false">
      <c r="A66" s="76" t="s">
        <v>228</v>
      </c>
      <c r="B66" s="69" t="s">
        <v>229</v>
      </c>
      <c r="C66" s="50"/>
      <c r="D66" s="50"/>
      <c r="E66" s="78"/>
      <c r="F66" s="51" t="n">
        <f aca="false">F67</f>
        <v>1029</v>
      </c>
      <c r="G66" s="51" t="n">
        <f aca="false">G67</f>
        <v>1143</v>
      </c>
    </row>
    <row r="67" s="168" customFormat="true" ht="15" hidden="false" customHeight="false" outlineLevel="0" collapsed="false">
      <c r="A67" s="159" t="s">
        <v>138</v>
      </c>
      <c r="B67" s="69" t="s">
        <v>229</v>
      </c>
      <c r="C67" s="50" t="s">
        <v>139</v>
      </c>
      <c r="D67" s="50"/>
      <c r="E67" s="78"/>
      <c r="F67" s="51" t="n">
        <f aca="false">F68</f>
        <v>1029</v>
      </c>
      <c r="G67" s="51" t="n">
        <f aca="false">G68</f>
        <v>1143</v>
      </c>
    </row>
    <row r="68" s="168" customFormat="true" ht="15" hidden="false" customHeight="false" outlineLevel="0" collapsed="false">
      <c r="A68" s="159" t="s">
        <v>759</v>
      </c>
      <c r="B68" s="69" t="s">
        <v>229</v>
      </c>
      <c r="C68" s="50" t="s">
        <v>139</v>
      </c>
      <c r="D68" s="50" t="s">
        <v>186</v>
      </c>
      <c r="E68" s="78"/>
      <c r="F68" s="51" t="n">
        <f aca="false">F69</f>
        <v>1029</v>
      </c>
      <c r="G68" s="51" t="n">
        <f aca="false">G69</f>
        <v>1143</v>
      </c>
    </row>
    <row r="69" s="168" customFormat="true" ht="15" hidden="false" customHeight="false" outlineLevel="0" collapsed="false">
      <c r="A69" s="58" t="s">
        <v>165</v>
      </c>
      <c r="B69" s="71" t="s">
        <v>229</v>
      </c>
      <c r="C69" s="59" t="s">
        <v>139</v>
      </c>
      <c r="D69" s="59" t="s">
        <v>186</v>
      </c>
      <c r="E69" s="78" t="n">
        <v>200</v>
      </c>
      <c r="F69" s="60" t="n">
        <f aca="false">F70</f>
        <v>1029</v>
      </c>
      <c r="G69" s="60" t="n">
        <f aca="false">G70</f>
        <v>1143</v>
      </c>
    </row>
    <row r="70" s="168" customFormat="true" ht="15" hidden="false" customHeight="false" outlineLevel="0" collapsed="false">
      <c r="A70" s="58" t="s">
        <v>167</v>
      </c>
      <c r="B70" s="71" t="s">
        <v>229</v>
      </c>
      <c r="C70" s="59" t="s">
        <v>139</v>
      </c>
      <c r="D70" s="59" t="s">
        <v>186</v>
      </c>
      <c r="E70" s="78" t="n">
        <v>240</v>
      </c>
      <c r="F70" s="60" t="n">
        <v>1029</v>
      </c>
      <c r="G70" s="60" t="n">
        <v>1143</v>
      </c>
    </row>
    <row r="71" s="168" customFormat="true" ht="15" hidden="false" customHeight="false" outlineLevel="0" collapsed="false">
      <c r="A71" s="49" t="s">
        <v>230</v>
      </c>
      <c r="B71" s="69" t="s">
        <v>231</v>
      </c>
      <c r="C71" s="50"/>
      <c r="D71" s="50"/>
      <c r="E71" s="78"/>
      <c r="F71" s="51" t="n">
        <f aca="false">F72</f>
        <v>1315</v>
      </c>
      <c r="G71" s="51" t="n">
        <f aca="false">G72</f>
        <v>1460</v>
      </c>
    </row>
    <row r="72" s="168" customFormat="true" ht="15" hidden="false" customHeight="false" outlineLevel="0" collapsed="false">
      <c r="A72" s="159" t="s">
        <v>138</v>
      </c>
      <c r="B72" s="69" t="s">
        <v>231</v>
      </c>
      <c r="C72" s="50" t="s">
        <v>139</v>
      </c>
      <c r="D72" s="50"/>
      <c r="E72" s="78"/>
      <c r="F72" s="51" t="n">
        <f aca="false">F73</f>
        <v>1315</v>
      </c>
      <c r="G72" s="51" t="n">
        <f aca="false">G73</f>
        <v>1460</v>
      </c>
    </row>
    <row r="73" s="168" customFormat="true" ht="15" hidden="false" customHeight="false" outlineLevel="0" collapsed="false">
      <c r="A73" s="159" t="s">
        <v>759</v>
      </c>
      <c r="B73" s="69" t="s">
        <v>231</v>
      </c>
      <c r="C73" s="50" t="s">
        <v>139</v>
      </c>
      <c r="D73" s="50" t="s">
        <v>186</v>
      </c>
      <c r="E73" s="78"/>
      <c r="F73" s="51" t="n">
        <f aca="false">F74</f>
        <v>1315</v>
      </c>
      <c r="G73" s="51" t="n">
        <f aca="false">G74</f>
        <v>1460</v>
      </c>
    </row>
    <row r="74" s="168" customFormat="true" ht="15" hidden="false" customHeight="false" outlineLevel="0" collapsed="false">
      <c r="A74" s="58" t="s">
        <v>165</v>
      </c>
      <c r="B74" s="71" t="s">
        <v>231</v>
      </c>
      <c r="C74" s="59" t="s">
        <v>139</v>
      </c>
      <c r="D74" s="59" t="s">
        <v>186</v>
      </c>
      <c r="E74" s="78" t="n">
        <v>200</v>
      </c>
      <c r="F74" s="60" t="n">
        <f aca="false">F75</f>
        <v>1315</v>
      </c>
      <c r="G74" s="60" t="n">
        <f aca="false">G75</f>
        <v>1460</v>
      </c>
    </row>
    <row r="75" s="168" customFormat="true" ht="15" hidden="false" customHeight="false" outlineLevel="0" collapsed="false">
      <c r="A75" s="58" t="s">
        <v>167</v>
      </c>
      <c r="B75" s="71" t="s">
        <v>231</v>
      </c>
      <c r="C75" s="59" t="s">
        <v>139</v>
      </c>
      <c r="D75" s="59" t="s">
        <v>186</v>
      </c>
      <c r="E75" s="78" t="n">
        <v>240</v>
      </c>
      <c r="F75" s="60" t="n">
        <v>1315</v>
      </c>
      <c r="G75" s="60" t="n">
        <v>1460</v>
      </c>
    </row>
    <row r="76" s="168" customFormat="true" ht="24" hidden="false" customHeight="false" outlineLevel="0" collapsed="false">
      <c r="A76" s="49" t="s">
        <v>232</v>
      </c>
      <c r="B76" s="69" t="s">
        <v>233</v>
      </c>
      <c r="C76" s="50"/>
      <c r="D76" s="50"/>
      <c r="E76" s="77"/>
      <c r="F76" s="70" t="n">
        <f aca="false">F77</f>
        <v>1120</v>
      </c>
      <c r="G76" s="70" t="n">
        <f aca="false">G77</f>
        <v>1244</v>
      </c>
    </row>
    <row r="77" s="168" customFormat="true" ht="15" hidden="false" customHeight="false" outlineLevel="0" collapsed="false">
      <c r="A77" s="76" t="s">
        <v>138</v>
      </c>
      <c r="B77" s="69" t="s">
        <v>233</v>
      </c>
      <c r="C77" s="50" t="s">
        <v>139</v>
      </c>
      <c r="D77" s="50"/>
      <c r="E77" s="77"/>
      <c r="F77" s="70" t="n">
        <f aca="false">F78</f>
        <v>1120</v>
      </c>
      <c r="G77" s="70" t="n">
        <f aca="false">G78</f>
        <v>1244</v>
      </c>
    </row>
    <row r="78" s="168" customFormat="true" ht="15" hidden="false" customHeight="false" outlineLevel="0" collapsed="false">
      <c r="A78" s="76" t="s">
        <v>759</v>
      </c>
      <c r="B78" s="69" t="s">
        <v>233</v>
      </c>
      <c r="C78" s="50" t="s">
        <v>139</v>
      </c>
      <c r="D78" s="50" t="s">
        <v>186</v>
      </c>
      <c r="E78" s="77"/>
      <c r="F78" s="70" t="n">
        <f aca="false">F79</f>
        <v>1120</v>
      </c>
      <c r="G78" s="70" t="n">
        <f aca="false">G79</f>
        <v>1244</v>
      </c>
    </row>
    <row r="79" s="168" customFormat="true" ht="15" hidden="false" customHeight="false" outlineLevel="0" collapsed="false">
      <c r="A79" s="58" t="s">
        <v>165</v>
      </c>
      <c r="B79" s="71" t="s">
        <v>233</v>
      </c>
      <c r="C79" s="59" t="s">
        <v>139</v>
      </c>
      <c r="D79" s="59" t="s">
        <v>186</v>
      </c>
      <c r="E79" s="78" t="n">
        <v>200</v>
      </c>
      <c r="F79" s="68" t="n">
        <f aca="false">F80</f>
        <v>1120</v>
      </c>
      <c r="G79" s="68" t="n">
        <f aca="false">G80</f>
        <v>1244</v>
      </c>
    </row>
    <row r="80" s="168" customFormat="true" ht="15" hidden="false" customHeight="false" outlineLevel="0" collapsed="false">
      <c r="A80" s="58" t="s">
        <v>167</v>
      </c>
      <c r="B80" s="71" t="s">
        <v>233</v>
      </c>
      <c r="C80" s="59" t="s">
        <v>139</v>
      </c>
      <c r="D80" s="59" t="s">
        <v>186</v>
      </c>
      <c r="E80" s="78" t="n">
        <v>240</v>
      </c>
      <c r="F80" s="68" t="n">
        <v>1120</v>
      </c>
      <c r="G80" s="68" t="n">
        <v>1244</v>
      </c>
    </row>
    <row r="81" s="168" customFormat="true" ht="15" hidden="false" customHeight="false" outlineLevel="0" collapsed="false">
      <c r="A81" s="72" t="s">
        <v>234</v>
      </c>
      <c r="B81" s="75" t="s">
        <v>235</v>
      </c>
      <c r="C81" s="47"/>
      <c r="D81" s="47"/>
      <c r="E81" s="74"/>
      <c r="F81" s="48" t="n">
        <f aca="false">F82+F87+F92+F97+F102</f>
        <v>2526</v>
      </c>
      <c r="G81" s="48" t="n">
        <f aca="false">G82+G87+G92+G97+G102</f>
        <v>3249</v>
      </c>
    </row>
    <row r="82" s="168" customFormat="true" ht="15" hidden="false" customHeight="false" outlineLevel="0" collapsed="false">
      <c r="A82" s="49" t="s">
        <v>236</v>
      </c>
      <c r="B82" s="50" t="s">
        <v>237</v>
      </c>
      <c r="C82" s="50"/>
      <c r="D82" s="50"/>
      <c r="E82" s="77"/>
      <c r="F82" s="51" t="n">
        <f aca="false">F83</f>
        <v>400</v>
      </c>
      <c r="G82" s="51" t="n">
        <f aca="false">G83</f>
        <v>444</v>
      </c>
    </row>
    <row r="83" s="168" customFormat="true" ht="15" hidden="false" customHeight="false" outlineLevel="0" collapsed="false">
      <c r="A83" s="76" t="s">
        <v>138</v>
      </c>
      <c r="B83" s="50" t="s">
        <v>237</v>
      </c>
      <c r="C83" s="50" t="s">
        <v>139</v>
      </c>
      <c r="D83" s="50"/>
      <c r="E83" s="77"/>
      <c r="F83" s="51" t="n">
        <f aca="false">F84</f>
        <v>400</v>
      </c>
      <c r="G83" s="51" t="n">
        <f aca="false">G84</f>
        <v>444</v>
      </c>
    </row>
    <row r="84" s="168" customFormat="true" ht="15" hidden="false" customHeight="false" outlineLevel="0" collapsed="false">
      <c r="A84" s="159" t="s">
        <v>759</v>
      </c>
      <c r="B84" s="50" t="s">
        <v>237</v>
      </c>
      <c r="C84" s="50" t="s">
        <v>139</v>
      </c>
      <c r="D84" s="50" t="s">
        <v>186</v>
      </c>
      <c r="E84" s="77"/>
      <c r="F84" s="51" t="n">
        <f aca="false">F85</f>
        <v>400</v>
      </c>
      <c r="G84" s="51" t="n">
        <f aca="false">G85</f>
        <v>444</v>
      </c>
    </row>
    <row r="85" s="168" customFormat="true" ht="15" hidden="false" customHeight="false" outlineLevel="0" collapsed="false">
      <c r="A85" s="58" t="s">
        <v>165</v>
      </c>
      <c r="B85" s="71" t="s">
        <v>237</v>
      </c>
      <c r="C85" s="59" t="s">
        <v>139</v>
      </c>
      <c r="D85" s="59" t="s">
        <v>186</v>
      </c>
      <c r="E85" s="78" t="n">
        <v>200</v>
      </c>
      <c r="F85" s="60" t="n">
        <f aca="false">F86</f>
        <v>400</v>
      </c>
      <c r="G85" s="60" t="n">
        <f aca="false">G86</f>
        <v>444</v>
      </c>
    </row>
    <row r="86" s="168" customFormat="true" ht="15" hidden="false" customHeight="false" outlineLevel="0" collapsed="false">
      <c r="A86" s="58" t="s">
        <v>167</v>
      </c>
      <c r="B86" s="71" t="s">
        <v>237</v>
      </c>
      <c r="C86" s="59" t="s">
        <v>139</v>
      </c>
      <c r="D86" s="59" t="s">
        <v>186</v>
      </c>
      <c r="E86" s="78" t="n">
        <v>240</v>
      </c>
      <c r="F86" s="60" t="n">
        <v>400</v>
      </c>
      <c r="G86" s="60" t="n">
        <v>444</v>
      </c>
    </row>
    <row r="87" s="168" customFormat="true" ht="15" hidden="false" customHeight="false" outlineLevel="0" collapsed="false">
      <c r="A87" s="76" t="s">
        <v>723</v>
      </c>
      <c r="B87" s="50" t="s">
        <v>724</v>
      </c>
      <c r="C87" s="50"/>
      <c r="D87" s="50"/>
      <c r="E87" s="77"/>
      <c r="F87" s="51" t="n">
        <f aca="false">F88</f>
        <v>946</v>
      </c>
      <c r="G87" s="51" t="n">
        <f aca="false">G88</f>
        <v>1050</v>
      </c>
    </row>
    <row r="88" s="168" customFormat="true" ht="15" hidden="false" customHeight="false" outlineLevel="0" collapsed="false">
      <c r="A88" s="159" t="s">
        <v>138</v>
      </c>
      <c r="B88" s="50" t="s">
        <v>724</v>
      </c>
      <c r="C88" s="50" t="s">
        <v>139</v>
      </c>
      <c r="D88" s="50"/>
      <c r="E88" s="77"/>
      <c r="F88" s="51" t="n">
        <f aca="false">F89</f>
        <v>946</v>
      </c>
      <c r="G88" s="51" t="n">
        <f aca="false">G89</f>
        <v>1050</v>
      </c>
    </row>
    <row r="89" s="168" customFormat="true" ht="15" hidden="false" customHeight="false" outlineLevel="0" collapsed="false">
      <c r="A89" s="159" t="s">
        <v>759</v>
      </c>
      <c r="B89" s="50" t="s">
        <v>724</v>
      </c>
      <c r="C89" s="50" t="s">
        <v>139</v>
      </c>
      <c r="D89" s="50" t="s">
        <v>186</v>
      </c>
      <c r="E89" s="77"/>
      <c r="F89" s="51" t="n">
        <f aca="false">F90</f>
        <v>946</v>
      </c>
      <c r="G89" s="51" t="n">
        <f aca="false">G90</f>
        <v>1050</v>
      </c>
    </row>
    <row r="90" s="168" customFormat="true" ht="15" hidden="false" customHeight="false" outlineLevel="0" collapsed="false">
      <c r="A90" s="58" t="s">
        <v>165</v>
      </c>
      <c r="B90" s="71" t="s">
        <v>724</v>
      </c>
      <c r="C90" s="59" t="s">
        <v>139</v>
      </c>
      <c r="D90" s="59" t="s">
        <v>186</v>
      </c>
      <c r="E90" s="78" t="n">
        <v>200</v>
      </c>
      <c r="F90" s="60" t="n">
        <f aca="false">F91</f>
        <v>946</v>
      </c>
      <c r="G90" s="60" t="n">
        <f aca="false">G91</f>
        <v>1050</v>
      </c>
    </row>
    <row r="91" s="168" customFormat="true" ht="15" hidden="false" customHeight="false" outlineLevel="0" collapsed="false">
      <c r="A91" s="58" t="s">
        <v>167</v>
      </c>
      <c r="B91" s="71" t="s">
        <v>724</v>
      </c>
      <c r="C91" s="59" t="s">
        <v>139</v>
      </c>
      <c r="D91" s="59" t="s">
        <v>186</v>
      </c>
      <c r="E91" s="78" t="n">
        <v>240</v>
      </c>
      <c r="F91" s="60" t="n">
        <v>946</v>
      </c>
      <c r="G91" s="60" t="n">
        <v>1050</v>
      </c>
    </row>
    <row r="92" s="168" customFormat="true" ht="24" hidden="false" customHeight="false" outlineLevel="0" collapsed="false">
      <c r="A92" s="76" t="s">
        <v>725</v>
      </c>
      <c r="B92" s="50" t="s">
        <v>726</v>
      </c>
      <c r="C92" s="50"/>
      <c r="D92" s="50"/>
      <c r="E92" s="77"/>
      <c r="F92" s="51" t="n">
        <f aca="false">F93</f>
        <v>152</v>
      </c>
      <c r="G92" s="51" t="n">
        <f aca="false">G93</f>
        <v>169</v>
      </c>
    </row>
    <row r="93" s="168" customFormat="true" ht="15" hidden="false" customHeight="false" outlineLevel="0" collapsed="false">
      <c r="A93" s="159" t="s">
        <v>138</v>
      </c>
      <c r="B93" s="50" t="s">
        <v>726</v>
      </c>
      <c r="C93" s="50" t="s">
        <v>139</v>
      </c>
      <c r="D93" s="50"/>
      <c r="E93" s="77"/>
      <c r="F93" s="51" t="n">
        <f aca="false">F94</f>
        <v>152</v>
      </c>
      <c r="G93" s="51" t="n">
        <f aca="false">G94</f>
        <v>169</v>
      </c>
    </row>
    <row r="94" s="168" customFormat="true" ht="15" hidden="false" customHeight="false" outlineLevel="0" collapsed="false">
      <c r="A94" s="159" t="s">
        <v>759</v>
      </c>
      <c r="B94" s="50" t="s">
        <v>726</v>
      </c>
      <c r="C94" s="50" t="s">
        <v>139</v>
      </c>
      <c r="D94" s="50" t="s">
        <v>186</v>
      </c>
      <c r="E94" s="77"/>
      <c r="F94" s="51" t="n">
        <f aca="false">F95</f>
        <v>152</v>
      </c>
      <c r="G94" s="51" t="n">
        <f aca="false">G95</f>
        <v>169</v>
      </c>
    </row>
    <row r="95" s="168" customFormat="true" ht="15" hidden="false" customHeight="false" outlineLevel="0" collapsed="false">
      <c r="A95" s="58" t="s">
        <v>165</v>
      </c>
      <c r="B95" s="71" t="s">
        <v>726</v>
      </c>
      <c r="C95" s="59" t="s">
        <v>139</v>
      </c>
      <c r="D95" s="59" t="s">
        <v>186</v>
      </c>
      <c r="E95" s="78" t="n">
        <v>200</v>
      </c>
      <c r="F95" s="60" t="n">
        <f aca="false">F96</f>
        <v>152</v>
      </c>
      <c r="G95" s="60" t="n">
        <f aca="false">G96</f>
        <v>169</v>
      </c>
    </row>
    <row r="96" s="168" customFormat="true" ht="15" hidden="false" customHeight="false" outlineLevel="0" collapsed="false">
      <c r="A96" s="58" t="s">
        <v>167</v>
      </c>
      <c r="B96" s="71" t="s">
        <v>726</v>
      </c>
      <c r="C96" s="59" t="s">
        <v>139</v>
      </c>
      <c r="D96" s="59" t="s">
        <v>186</v>
      </c>
      <c r="E96" s="78" t="n">
        <v>240</v>
      </c>
      <c r="F96" s="60" t="n">
        <v>152</v>
      </c>
      <c r="G96" s="60" t="n">
        <v>169</v>
      </c>
    </row>
    <row r="97" s="168" customFormat="true" ht="15" hidden="false" customHeight="false" outlineLevel="0" collapsed="false">
      <c r="A97" s="76" t="s">
        <v>238</v>
      </c>
      <c r="B97" s="50" t="s">
        <v>239</v>
      </c>
      <c r="C97" s="50"/>
      <c r="D97" s="50"/>
      <c r="E97" s="77"/>
      <c r="F97" s="51" t="n">
        <f aca="false">F98</f>
        <v>528</v>
      </c>
      <c r="G97" s="51" t="n">
        <f aca="false">G98</f>
        <v>586</v>
      </c>
    </row>
    <row r="98" s="168" customFormat="true" ht="15" hidden="false" customHeight="false" outlineLevel="0" collapsed="false">
      <c r="A98" s="159" t="s">
        <v>138</v>
      </c>
      <c r="B98" s="69" t="s">
        <v>239</v>
      </c>
      <c r="C98" s="50" t="s">
        <v>139</v>
      </c>
      <c r="D98" s="50"/>
      <c r="E98" s="77"/>
      <c r="F98" s="51" t="n">
        <f aca="false">F99</f>
        <v>528</v>
      </c>
      <c r="G98" s="51" t="n">
        <f aca="false">G99</f>
        <v>586</v>
      </c>
    </row>
    <row r="99" s="168" customFormat="true" ht="15" hidden="false" customHeight="false" outlineLevel="0" collapsed="false">
      <c r="A99" s="159" t="s">
        <v>759</v>
      </c>
      <c r="B99" s="69" t="s">
        <v>239</v>
      </c>
      <c r="C99" s="50" t="s">
        <v>139</v>
      </c>
      <c r="D99" s="50" t="s">
        <v>186</v>
      </c>
      <c r="E99" s="77"/>
      <c r="F99" s="51" t="n">
        <f aca="false">F100</f>
        <v>528</v>
      </c>
      <c r="G99" s="51" t="n">
        <f aca="false">G100</f>
        <v>586</v>
      </c>
    </row>
    <row r="100" s="168" customFormat="true" ht="15" hidden="false" customHeight="false" outlineLevel="0" collapsed="false">
      <c r="A100" s="58" t="s">
        <v>165</v>
      </c>
      <c r="B100" s="71" t="s">
        <v>239</v>
      </c>
      <c r="C100" s="59" t="s">
        <v>139</v>
      </c>
      <c r="D100" s="59" t="s">
        <v>186</v>
      </c>
      <c r="E100" s="78" t="n">
        <v>200</v>
      </c>
      <c r="F100" s="60" t="n">
        <f aca="false">F101</f>
        <v>528</v>
      </c>
      <c r="G100" s="60" t="n">
        <f aca="false">G101</f>
        <v>586</v>
      </c>
    </row>
    <row r="101" s="168" customFormat="true" ht="15" hidden="false" customHeight="false" outlineLevel="0" collapsed="false">
      <c r="A101" s="58" t="s">
        <v>167</v>
      </c>
      <c r="B101" s="71" t="s">
        <v>239</v>
      </c>
      <c r="C101" s="59" t="s">
        <v>139</v>
      </c>
      <c r="D101" s="59" t="s">
        <v>186</v>
      </c>
      <c r="E101" s="78" t="n">
        <v>240</v>
      </c>
      <c r="F101" s="60" t="n">
        <v>528</v>
      </c>
      <c r="G101" s="60" t="n">
        <v>586</v>
      </c>
    </row>
    <row r="102" s="168" customFormat="true" ht="15" hidden="false" customHeight="false" outlineLevel="0" collapsed="false">
      <c r="A102" s="76" t="s">
        <v>240</v>
      </c>
      <c r="B102" s="50" t="s">
        <v>241</v>
      </c>
      <c r="C102" s="50"/>
      <c r="D102" s="50"/>
      <c r="E102" s="77"/>
      <c r="F102" s="70" t="n">
        <f aca="false">F103</f>
        <v>500</v>
      </c>
      <c r="G102" s="70" t="n">
        <f aca="false">G103</f>
        <v>1000</v>
      </c>
    </row>
    <row r="103" s="168" customFormat="true" ht="15" hidden="false" customHeight="false" outlineLevel="0" collapsed="false">
      <c r="A103" s="76" t="s">
        <v>138</v>
      </c>
      <c r="B103" s="69" t="s">
        <v>241</v>
      </c>
      <c r="C103" s="50" t="s">
        <v>139</v>
      </c>
      <c r="D103" s="50"/>
      <c r="E103" s="77"/>
      <c r="F103" s="70" t="n">
        <f aca="false">F104</f>
        <v>500</v>
      </c>
      <c r="G103" s="70" t="n">
        <f aca="false">G104</f>
        <v>1000</v>
      </c>
    </row>
    <row r="104" s="168" customFormat="true" ht="15" hidden="false" customHeight="false" outlineLevel="0" collapsed="false">
      <c r="A104" s="76" t="s">
        <v>759</v>
      </c>
      <c r="B104" s="69" t="s">
        <v>241</v>
      </c>
      <c r="C104" s="50" t="s">
        <v>139</v>
      </c>
      <c r="D104" s="50" t="s">
        <v>186</v>
      </c>
      <c r="E104" s="77"/>
      <c r="F104" s="70" t="n">
        <f aca="false">F105</f>
        <v>500</v>
      </c>
      <c r="G104" s="70" t="n">
        <f aca="false">G105</f>
        <v>1000</v>
      </c>
    </row>
    <row r="105" s="168" customFormat="true" ht="15" hidden="false" customHeight="false" outlineLevel="0" collapsed="false">
      <c r="A105" s="58" t="s">
        <v>165</v>
      </c>
      <c r="B105" s="71" t="s">
        <v>241</v>
      </c>
      <c r="C105" s="59" t="s">
        <v>139</v>
      </c>
      <c r="D105" s="59" t="s">
        <v>186</v>
      </c>
      <c r="E105" s="78" t="n">
        <v>200</v>
      </c>
      <c r="F105" s="68" t="n">
        <f aca="false">F106</f>
        <v>500</v>
      </c>
      <c r="G105" s="68" t="n">
        <f aca="false">G106</f>
        <v>1000</v>
      </c>
    </row>
    <row r="106" s="168" customFormat="true" ht="15" hidden="false" customHeight="false" outlineLevel="0" collapsed="false">
      <c r="A106" s="58" t="s">
        <v>167</v>
      </c>
      <c r="B106" s="71" t="s">
        <v>241</v>
      </c>
      <c r="C106" s="59" t="s">
        <v>139</v>
      </c>
      <c r="D106" s="59" t="s">
        <v>186</v>
      </c>
      <c r="E106" s="78" t="n">
        <v>240</v>
      </c>
      <c r="F106" s="68" t="n">
        <v>500</v>
      </c>
      <c r="G106" s="68" t="n">
        <v>1000</v>
      </c>
    </row>
    <row r="107" s="168" customFormat="true" ht="27" hidden="false" customHeight="false" outlineLevel="0" collapsed="false">
      <c r="A107" s="72" t="s">
        <v>242</v>
      </c>
      <c r="B107" s="75" t="s">
        <v>243</v>
      </c>
      <c r="C107" s="47"/>
      <c r="D107" s="47"/>
      <c r="E107" s="74"/>
      <c r="F107" s="79" t="n">
        <f aca="false">F108+F113</f>
        <v>21279</v>
      </c>
      <c r="G107" s="79" t="n">
        <f aca="false">G108+G113</f>
        <v>21279</v>
      </c>
    </row>
    <row r="108" s="168" customFormat="true" ht="24" hidden="false" customHeight="false" outlineLevel="0" collapsed="false">
      <c r="A108" s="49" t="s">
        <v>246</v>
      </c>
      <c r="B108" s="69" t="s">
        <v>247</v>
      </c>
      <c r="C108" s="50"/>
      <c r="D108" s="50"/>
      <c r="E108" s="77"/>
      <c r="F108" s="70" t="n">
        <f aca="false">F109</f>
        <v>7140</v>
      </c>
      <c r="G108" s="70" t="n">
        <f aca="false">G109</f>
        <v>7140</v>
      </c>
    </row>
    <row r="109" s="168" customFormat="true" ht="15" hidden="false" customHeight="false" outlineLevel="0" collapsed="false">
      <c r="A109" s="76" t="s">
        <v>138</v>
      </c>
      <c r="B109" s="69" t="s">
        <v>247</v>
      </c>
      <c r="C109" s="50" t="s">
        <v>139</v>
      </c>
      <c r="D109" s="50"/>
      <c r="E109" s="77"/>
      <c r="F109" s="70" t="n">
        <f aca="false">F110</f>
        <v>7140</v>
      </c>
      <c r="G109" s="70" t="n">
        <f aca="false">G110</f>
        <v>7140</v>
      </c>
    </row>
    <row r="110" s="168" customFormat="true" ht="15" hidden="false" customHeight="false" outlineLevel="0" collapsed="false">
      <c r="A110" s="76" t="s">
        <v>759</v>
      </c>
      <c r="B110" s="69" t="s">
        <v>247</v>
      </c>
      <c r="C110" s="50" t="s">
        <v>139</v>
      </c>
      <c r="D110" s="50" t="s">
        <v>186</v>
      </c>
      <c r="E110" s="77"/>
      <c r="F110" s="70" t="n">
        <f aca="false">F111</f>
        <v>7140</v>
      </c>
      <c r="G110" s="70" t="n">
        <f aca="false">G111</f>
        <v>7140</v>
      </c>
    </row>
    <row r="111" s="168" customFormat="true" ht="15" hidden="false" customHeight="false" outlineLevel="0" collapsed="false">
      <c r="A111" s="58" t="s">
        <v>165</v>
      </c>
      <c r="B111" s="71" t="s">
        <v>247</v>
      </c>
      <c r="C111" s="59" t="s">
        <v>139</v>
      </c>
      <c r="D111" s="59" t="s">
        <v>186</v>
      </c>
      <c r="E111" s="78" t="n">
        <v>200</v>
      </c>
      <c r="F111" s="68" t="n">
        <f aca="false">F112</f>
        <v>7140</v>
      </c>
      <c r="G111" s="68" t="n">
        <f aca="false">G112</f>
        <v>7140</v>
      </c>
    </row>
    <row r="112" s="168" customFormat="true" ht="15" hidden="false" customHeight="false" outlineLevel="0" collapsed="false">
      <c r="A112" s="58" t="s">
        <v>167</v>
      </c>
      <c r="B112" s="71" t="s">
        <v>247</v>
      </c>
      <c r="C112" s="59" t="s">
        <v>139</v>
      </c>
      <c r="D112" s="59" t="s">
        <v>186</v>
      </c>
      <c r="E112" s="78" t="n">
        <v>240</v>
      </c>
      <c r="F112" s="68" t="n">
        <v>7140</v>
      </c>
      <c r="G112" s="68" t="n">
        <v>7140</v>
      </c>
    </row>
    <row r="113" s="168" customFormat="true" ht="24" hidden="false" customHeight="false" outlineLevel="0" collapsed="false">
      <c r="A113" s="49" t="s">
        <v>248</v>
      </c>
      <c r="B113" s="69" t="s">
        <v>249</v>
      </c>
      <c r="C113" s="50"/>
      <c r="D113" s="50"/>
      <c r="E113" s="77"/>
      <c r="F113" s="51" t="n">
        <f aca="false">F114</f>
        <v>14139</v>
      </c>
      <c r="G113" s="51" t="n">
        <f aca="false">G114</f>
        <v>14139</v>
      </c>
    </row>
    <row r="114" s="168" customFormat="true" ht="15" hidden="false" customHeight="false" outlineLevel="0" collapsed="false">
      <c r="A114" s="159" t="s">
        <v>138</v>
      </c>
      <c r="B114" s="50" t="s">
        <v>249</v>
      </c>
      <c r="C114" s="50" t="s">
        <v>139</v>
      </c>
      <c r="D114" s="50"/>
      <c r="E114" s="77"/>
      <c r="F114" s="51" t="n">
        <f aca="false">F115</f>
        <v>14139</v>
      </c>
      <c r="G114" s="51" t="n">
        <f aca="false">G115</f>
        <v>14139</v>
      </c>
    </row>
    <row r="115" s="168" customFormat="true" ht="15" hidden="false" customHeight="false" outlineLevel="0" collapsed="false">
      <c r="A115" s="159" t="s">
        <v>759</v>
      </c>
      <c r="B115" s="50" t="s">
        <v>249</v>
      </c>
      <c r="C115" s="50" t="s">
        <v>139</v>
      </c>
      <c r="D115" s="50" t="s">
        <v>186</v>
      </c>
      <c r="E115" s="77"/>
      <c r="F115" s="51" t="n">
        <f aca="false">F116</f>
        <v>14139</v>
      </c>
      <c r="G115" s="51" t="n">
        <f aca="false">G116</f>
        <v>14139</v>
      </c>
    </row>
    <row r="116" s="168" customFormat="true" ht="15" hidden="false" customHeight="false" outlineLevel="0" collapsed="false">
      <c r="A116" s="58" t="s">
        <v>165</v>
      </c>
      <c r="B116" s="71" t="s">
        <v>249</v>
      </c>
      <c r="C116" s="59" t="s">
        <v>139</v>
      </c>
      <c r="D116" s="59" t="s">
        <v>186</v>
      </c>
      <c r="E116" s="78" t="n">
        <v>200</v>
      </c>
      <c r="F116" s="60" t="n">
        <f aca="false">F117</f>
        <v>14139</v>
      </c>
      <c r="G116" s="60" t="n">
        <f aca="false">G117</f>
        <v>14139</v>
      </c>
    </row>
    <row r="117" s="168" customFormat="true" ht="15" hidden="false" customHeight="false" outlineLevel="0" collapsed="false">
      <c r="A117" s="58" t="s">
        <v>167</v>
      </c>
      <c r="B117" s="71" t="s">
        <v>249</v>
      </c>
      <c r="C117" s="59" t="s">
        <v>139</v>
      </c>
      <c r="D117" s="59" t="s">
        <v>186</v>
      </c>
      <c r="E117" s="78" t="n">
        <v>240</v>
      </c>
      <c r="F117" s="60" t="n">
        <f aca="false">13100+1039</f>
        <v>14139</v>
      </c>
      <c r="G117" s="60" t="n">
        <f aca="false">13100+1039</f>
        <v>14139</v>
      </c>
    </row>
    <row r="118" s="168" customFormat="true" ht="27" hidden="false" customHeight="false" outlineLevel="0" collapsed="false">
      <c r="A118" s="153" t="s">
        <v>302</v>
      </c>
      <c r="B118" s="160" t="s">
        <v>303</v>
      </c>
      <c r="C118" s="155"/>
      <c r="D118" s="155"/>
      <c r="E118" s="161"/>
      <c r="F118" s="157" t="n">
        <f aca="false">F119</f>
        <v>1500</v>
      </c>
      <c r="G118" s="157" t="n">
        <f aca="false">G119</f>
        <v>1500</v>
      </c>
    </row>
    <row r="119" s="168" customFormat="true" ht="24" hidden="false" customHeight="false" outlineLevel="0" collapsed="false">
      <c r="A119" s="76" t="s">
        <v>304</v>
      </c>
      <c r="B119" s="69" t="s">
        <v>305</v>
      </c>
      <c r="C119" s="50"/>
      <c r="D119" s="50"/>
      <c r="E119" s="162"/>
      <c r="F119" s="51" t="n">
        <f aca="false">F120</f>
        <v>1500</v>
      </c>
      <c r="G119" s="51" t="n">
        <f aca="false">G120</f>
        <v>1500</v>
      </c>
    </row>
    <row r="120" s="168" customFormat="true" ht="15" hidden="false" customHeight="false" outlineLevel="0" collapsed="false">
      <c r="A120" s="49" t="s">
        <v>290</v>
      </c>
      <c r="B120" s="50" t="s">
        <v>305</v>
      </c>
      <c r="C120" s="50" t="s">
        <v>291</v>
      </c>
      <c r="D120" s="50"/>
      <c r="E120" s="50"/>
      <c r="F120" s="51" t="n">
        <f aca="false">F121</f>
        <v>1500</v>
      </c>
      <c r="G120" s="51" t="n">
        <f aca="false">G121</f>
        <v>1500</v>
      </c>
    </row>
    <row r="121" s="168" customFormat="true" ht="15" hidden="false" customHeight="false" outlineLevel="0" collapsed="false">
      <c r="A121" s="49" t="s">
        <v>297</v>
      </c>
      <c r="B121" s="50" t="s">
        <v>305</v>
      </c>
      <c r="C121" s="50" t="s">
        <v>291</v>
      </c>
      <c r="D121" s="50" t="s">
        <v>255</v>
      </c>
      <c r="E121" s="50"/>
      <c r="F121" s="51" t="n">
        <f aca="false">F122</f>
        <v>1500</v>
      </c>
      <c r="G121" s="51" t="n">
        <f aca="false">G122</f>
        <v>1500</v>
      </c>
    </row>
    <row r="122" s="168" customFormat="true" ht="15" hidden="false" customHeight="false" outlineLevel="0" collapsed="false">
      <c r="A122" s="58" t="s">
        <v>159</v>
      </c>
      <c r="B122" s="71" t="s">
        <v>305</v>
      </c>
      <c r="C122" s="59" t="s">
        <v>291</v>
      </c>
      <c r="D122" s="59" t="s">
        <v>255</v>
      </c>
      <c r="E122" s="59" t="s">
        <v>160</v>
      </c>
      <c r="F122" s="60" t="n">
        <f aca="false">F123</f>
        <v>1500</v>
      </c>
      <c r="G122" s="60" t="n">
        <f aca="false">G123</f>
        <v>1500</v>
      </c>
    </row>
    <row r="123" s="168" customFormat="true" ht="15" hidden="false" customHeight="false" outlineLevel="0" collapsed="false">
      <c r="A123" s="58" t="s">
        <v>295</v>
      </c>
      <c r="B123" s="71" t="s">
        <v>305</v>
      </c>
      <c r="C123" s="59" t="s">
        <v>291</v>
      </c>
      <c r="D123" s="59" t="s">
        <v>255</v>
      </c>
      <c r="E123" s="59" t="s">
        <v>296</v>
      </c>
      <c r="F123" s="60" t="n">
        <v>1500</v>
      </c>
      <c r="G123" s="60" t="n">
        <v>1500</v>
      </c>
    </row>
    <row r="124" s="168" customFormat="true" ht="27" hidden="false" customHeight="false" outlineLevel="0" collapsed="false">
      <c r="A124" s="153" t="s">
        <v>369</v>
      </c>
      <c r="B124" s="155" t="s">
        <v>370</v>
      </c>
      <c r="C124" s="155"/>
      <c r="D124" s="155"/>
      <c r="E124" s="155"/>
      <c r="F124" s="157" t="n">
        <f aca="false">F125+F138+F149+F170</f>
        <v>274263.6</v>
      </c>
      <c r="G124" s="157" t="n">
        <f aca="false">G125+G138+G149+G170</f>
        <v>145155.6</v>
      </c>
    </row>
    <row r="125" s="168" customFormat="true" ht="24" hidden="false" customHeight="false" outlineLevel="0" collapsed="false">
      <c r="A125" s="49" t="s">
        <v>371</v>
      </c>
      <c r="B125" s="50" t="s">
        <v>372</v>
      </c>
      <c r="C125" s="50"/>
      <c r="D125" s="50"/>
      <c r="E125" s="50"/>
      <c r="F125" s="51" t="n">
        <f aca="false">F126+F131</f>
        <v>5014.5</v>
      </c>
      <c r="G125" s="51" t="n">
        <f aca="false">G126+G131</f>
        <v>5014.5</v>
      </c>
    </row>
    <row r="126" s="168" customFormat="true" ht="15" hidden="false" customHeight="false" outlineLevel="0" collapsed="false">
      <c r="A126" s="55" t="s">
        <v>148</v>
      </c>
      <c r="B126" s="50" t="s">
        <v>373</v>
      </c>
      <c r="C126" s="50"/>
      <c r="D126" s="50"/>
      <c r="E126" s="50"/>
      <c r="F126" s="51" t="n">
        <f aca="false">F127</f>
        <v>4824.5</v>
      </c>
      <c r="G126" s="51" t="n">
        <f aca="false">G127</f>
        <v>4824.5</v>
      </c>
    </row>
    <row r="127" s="168" customFormat="true" ht="15" hidden="false" customHeight="false" outlineLevel="0" collapsed="false">
      <c r="A127" s="98" t="s">
        <v>264</v>
      </c>
      <c r="B127" s="50" t="s">
        <v>373</v>
      </c>
      <c r="C127" s="50" t="s">
        <v>143</v>
      </c>
      <c r="D127" s="50"/>
      <c r="E127" s="50"/>
      <c r="F127" s="51" t="n">
        <f aca="false">F128</f>
        <v>4824.5</v>
      </c>
      <c r="G127" s="51" t="n">
        <f aca="false">G128</f>
        <v>4824.5</v>
      </c>
    </row>
    <row r="128" s="168" customFormat="true" ht="15" hidden="false" customHeight="false" outlineLevel="0" collapsed="false">
      <c r="A128" s="76" t="s">
        <v>367</v>
      </c>
      <c r="B128" s="50" t="s">
        <v>373</v>
      </c>
      <c r="C128" s="50" t="s">
        <v>143</v>
      </c>
      <c r="D128" s="50" t="s">
        <v>368</v>
      </c>
      <c r="E128" s="50"/>
      <c r="F128" s="51" t="n">
        <f aca="false">F129</f>
        <v>4824.5</v>
      </c>
      <c r="G128" s="51" t="n">
        <f aca="false">G129</f>
        <v>4824.5</v>
      </c>
    </row>
    <row r="129" s="168" customFormat="true" ht="36" hidden="false" customHeight="false" outlineLevel="0" collapsed="false">
      <c r="A129" s="58" t="s">
        <v>150</v>
      </c>
      <c r="B129" s="59" t="s">
        <v>373</v>
      </c>
      <c r="C129" s="59" t="s">
        <v>143</v>
      </c>
      <c r="D129" s="59" t="s">
        <v>368</v>
      </c>
      <c r="E129" s="59" t="s">
        <v>151</v>
      </c>
      <c r="F129" s="60" t="n">
        <v>4824.5</v>
      </c>
      <c r="G129" s="60" t="n">
        <v>4824.5</v>
      </c>
    </row>
    <row r="130" s="168" customFormat="true" ht="15" hidden="false" customHeight="false" outlineLevel="0" collapsed="false">
      <c r="A130" s="58" t="s">
        <v>152</v>
      </c>
      <c r="B130" s="59" t="s">
        <v>373</v>
      </c>
      <c r="C130" s="59" t="s">
        <v>143</v>
      </c>
      <c r="D130" s="59" t="s">
        <v>368</v>
      </c>
      <c r="E130" s="59" t="s">
        <v>153</v>
      </c>
      <c r="F130" s="60" t="n">
        <v>4824.5</v>
      </c>
      <c r="G130" s="60" t="n">
        <v>4824.5</v>
      </c>
    </row>
    <row r="131" s="168" customFormat="true" ht="15" hidden="false" customHeight="false" outlineLevel="0" collapsed="false">
      <c r="A131" s="49" t="s">
        <v>163</v>
      </c>
      <c r="B131" s="50" t="s">
        <v>374</v>
      </c>
      <c r="C131" s="50"/>
      <c r="D131" s="50"/>
      <c r="E131" s="50"/>
      <c r="F131" s="51" t="n">
        <f aca="false">F132</f>
        <v>190</v>
      </c>
      <c r="G131" s="51" t="n">
        <f aca="false">G132</f>
        <v>190</v>
      </c>
    </row>
    <row r="132" s="168" customFormat="true" ht="15" hidden="false" customHeight="false" outlineLevel="0" collapsed="false">
      <c r="A132" s="98" t="s">
        <v>264</v>
      </c>
      <c r="B132" s="50" t="s">
        <v>374</v>
      </c>
      <c r="C132" s="50" t="s">
        <v>143</v>
      </c>
      <c r="D132" s="50"/>
      <c r="E132" s="50"/>
      <c r="F132" s="51" t="n">
        <f aca="false">F133</f>
        <v>190</v>
      </c>
      <c r="G132" s="51" t="n">
        <f aca="false">G133</f>
        <v>190</v>
      </c>
    </row>
    <row r="133" s="168" customFormat="true" ht="15" hidden="false" customHeight="false" outlineLevel="0" collapsed="false">
      <c r="A133" s="76" t="s">
        <v>367</v>
      </c>
      <c r="B133" s="50" t="s">
        <v>374</v>
      </c>
      <c r="C133" s="50" t="s">
        <v>143</v>
      </c>
      <c r="D133" s="50" t="s">
        <v>368</v>
      </c>
      <c r="E133" s="50"/>
      <c r="F133" s="51" t="n">
        <f aca="false">F134+F136</f>
        <v>190</v>
      </c>
      <c r="G133" s="51" t="n">
        <f aca="false">G134+G136</f>
        <v>190</v>
      </c>
    </row>
    <row r="134" s="168" customFormat="true" ht="15" hidden="false" customHeight="false" outlineLevel="0" collapsed="false">
      <c r="A134" s="58" t="s">
        <v>165</v>
      </c>
      <c r="B134" s="59" t="s">
        <v>374</v>
      </c>
      <c r="C134" s="59" t="s">
        <v>143</v>
      </c>
      <c r="D134" s="59" t="s">
        <v>368</v>
      </c>
      <c r="E134" s="59" t="s">
        <v>166</v>
      </c>
      <c r="F134" s="60" t="n">
        <v>187</v>
      </c>
      <c r="G134" s="60" t="n">
        <v>187</v>
      </c>
    </row>
    <row r="135" s="168" customFormat="true" ht="15" hidden="false" customHeight="false" outlineLevel="0" collapsed="false">
      <c r="A135" s="58" t="s">
        <v>167</v>
      </c>
      <c r="B135" s="59" t="s">
        <v>374</v>
      </c>
      <c r="C135" s="59" t="s">
        <v>143</v>
      </c>
      <c r="D135" s="59" t="s">
        <v>368</v>
      </c>
      <c r="E135" s="59" t="s">
        <v>168</v>
      </c>
      <c r="F135" s="60" t="n">
        <v>187</v>
      </c>
      <c r="G135" s="60" t="n">
        <v>187</v>
      </c>
    </row>
    <row r="136" s="168" customFormat="true" ht="15" hidden="false" customHeight="false" outlineLevel="0" collapsed="false">
      <c r="A136" s="58" t="s">
        <v>169</v>
      </c>
      <c r="B136" s="59" t="s">
        <v>374</v>
      </c>
      <c r="C136" s="59" t="s">
        <v>143</v>
      </c>
      <c r="D136" s="59" t="s">
        <v>368</v>
      </c>
      <c r="E136" s="59" t="s">
        <v>170</v>
      </c>
      <c r="F136" s="60" t="n">
        <v>3</v>
      </c>
      <c r="G136" s="60" t="n">
        <v>3</v>
      </c>
    </row>
    <row r="137" s="168" customFormat="true" ht="15" hidden="false" customHeight="false" outlineLevel="0" collapsed="false">
      <c r="A137" s="58" t="s">
        <v>263</v>
      </c>
      <c r="B137" s="59" t="s">
        <v>374</v>
      </c>
      <c r="C137" s="59" t="s">
        <v>143</v>
      </c>
      <c r="D137" s="59" t="s">
        <v>368</v>
      </c>
      <c r="E137" s="59" t="s">
        <v>172</v>
      </c>
      <c r="F137" s="60" t="n">
        <v>3</v>
      </c>
      <c r="G137" s="60" t="n">
        <v>3</v>
      </c>
    </row>
    <row r="138" s="168" customFormat="true" ht="15" hidden="false" customHeight="false" outlineLevel="0" collapsed="false">
      <c r="A138" s="76" t="s">
        <v>375</v>
      </c>
      <c r="B138" s="69" t="s">
        <v>376</v>
      </c>
      <c r="C138" s="50"/>
      <c r="D138" s="50"/>
      <c r="E138" s="53"/>
      <c r="F138" s="51" t="n">
        <f aca="false">F139+F144</f>
        <v>60700</v>
      </c>
      <c r="G138" s="51" t="n">
        <f aca="false">G139+G144</f>
        <v>60700</v>
      </c>
    </row>
    <row r="139" s="168" customFormat="true" ht="24" hidden="false" customHeight="false" outlineLevel="0" collapsed="false">
      <c r="A139" s="76" t="s">
        <v>377</v>
      </c>
      <c r="B139" s="69" t="s">
        <v>378</v>
      </c>
      <c r="C139" s="50"/>
      <c r="D139" s="50"/>
      <c r="E139" s="50"/>
      <c r="F139" s="51" t="n">
        <f aca="false">F140</f>
        <v>60000</v>
      </c>
      <c r="G139" s="51" t="n">
        <f aca="false">G140</f>
        <v>60000</v>
      </c>
    </row>
    <row r="140" s="168" customFormat="true" ht="15" hidden="false" customHeight="false" outlineLevel="0" collapsed="false">
      <c r="A140" s="98" t="s">
        <v>264</v>
      </c>
      <c r="B140" s="69" t="s">
        <v>378</v>
      </c>
      <c r="C140" s="50" t="s">
        <v>143</v>
      </c>
      <c r="D140" s="50"/>
      <c r="E140" s="53"/>
      <c r="F140" s="51" t="n">
        <f aca="false">F141</f>
        <v>60000</v>
      </c>
      <c r="G140" s="51" t="n">
        <f aca="false">G141</f>
        <v>60000</v>
      </c>
    </row>
    <row r="141" s="168" customFormat="true" ht="15" hidden="false" customHeight="false" outlineLevel="0" collapsed="false">
      <c r="A141" s="76" t="s">
        <v>367</v>
      </c>
      <c r="B141" s="69" t="s">
        <v>378</v>
      </c>
      <c r="C141" s="50" t="s">
        <v>143</v>
      </c>
      <c r="D141" s="50" t="s">
        <v>368</v>
      </c>
      <c r="E141" s="53"/>
      <c r="F141" s="51" t="n">
        <f aca="false">F142</f>
        <v>60000</v>
      </c>
      <c r="G141" s="51" t="n">
        <f aca="false">G142</f>
        <v>60000</v>
      </c>
    </row>
    <row r="142" s="168" customFormat="true" ht="15" hidden="false" customHeight="false" outlineLevel="0" collapsed="false">
      <c r="A142" s="58" t="s">
        <v>169</v>
      </c>
      <c r="B142" s="71" t="s">
        <v>378</v>
      </c>
      <c r="C142" s="59" t="s">
        <v>143</v>
      </c>
      <c r="D142" s="59" t="s">
        <v>368</v>
      </c>
      <c r="E142" s="59" t="s">
        <v>170</v>
      </c>
      <c r="F142" s="60" t="n">
        <f aca="false">F143</f>
        <v>60000</v>
      </c>
      <c r="G142" s="60" t="n">
        <f aca="false">G143</f>
        <v>60000</v>
      </c>
    </row>
    <row r="143" s="168" customFormat="true" ht="24" hidden="false" customHeight="false" outlineLevel="0" collapsed="false">
      <c r="A143" s="58" t="s">
        <v>379</v>
      </c>
      <c r="B143" s="71" t="s">
        <v>378</v>
      </c>
      <c r="C143" s="59" t="s">
        <v>143</v>
      </c>
      <c r="D143" s="59" t="s">
        <v>368</v>
      </c>
      <c r="E143" s="59" t="s">
        <v>380</v>
      </c>
      <c r="F143" s="60" t="n">
        <v>60000</v>
      </c>
      <c r="G143" s="60" t="n">
        <v>60000</v>
      </c>
    </row>
    <row r="144" s="168" customFormat="true" ht="36" hidden="false" customHeight="false" outlineLevel="0" collapsed="false">
      <c r="A144" s="49" t="s">
        <v>381</v>
      </c>
      <c r="B144" s="69" t="s">
        <v>382</v>
      </c>
      <c r="C144" s="50"/>
      <c r="D144" s="50"/>
      <c r="E144" s="50"/>
      <c r="F144" s="51" t="n">
        <f aca="false">F145</f>
        <v>700</v>
      </c>
      <c r="G144" s="51" t="n">
        <f aca="false">G145</f>
        <v>700</v>
      </c>
    </row>
    <row r="145" s="168" customFormat="true" ht="15" hidden="false" customHeight="false" outlineLevel="0" collapsed="false">
      <c r="A145" s="98" t="s">
        <v>264</v>
      </c>
      <c r="B145" s="69" t="s">
        <v>382</v>
      </c>
      <c r="C145" s="50" t="s">
        <v>143</v>
      </c>
      <c r="D145" s="50"/>
      <c r="E145" s="53"/>
      <c r="F145" s="51" t="n">
        <f aca="false">F146</f>
        <v>700</v>
      </c>
      <c r="G145" s="51" t="n">
        <f aca="false">G146</f>
        <v>700</v>
      </c>
    </row>
    <row r="146" s="168" customFormat="true" ht="15" hidden="false" customHeight="false" outlineLevel="0" collapsed="false">
      <c r="A146" s="76" t="s">
        <v>367</v>
      </c>
      <c r="B146" s="69" t="s">
        <v>382</v>
      </c>
      <c r="C146" s="50" t="s">
        <v>143</v>
      </c>
      <c r="D146" s="50" t="s">
        <v>368</v>
      </c>
      <c r="E146" s="53"/>
      <c r="F146" s="51" t="n">
        <f aca="false">F147</f>
        <v>700</v>
      </c>
      <c r="G146" s="51" t="n">
        <f aca="false">G147</f>
        <v>700</v>
      </c>
    </row>
    <row r="147" s="168" customFormat="true" ht="15" hidden="false" customHeight="false" outlineLevel="0" collapsed="false">
      <c r="A147" s="58" t="s">
        <v>383</v>
      </c>
      <c r="B147" s="71" t="s">
        <v>382</v>
      </c>
      <c r="C147" s="59" t="s">
        <v>143</v>
      </c>
      <c r="D147" s="59" t="s">
        <v>368</v>
      </c>
      <c r="E147" s="59" t="s">
        <v>166</v>
      </c>
      <c r="F147" s="60" t="n">
        <f aca="false">F148</f>
        <v>700</v>
      </c>
      <c r="G147" s="60" t="n">
        <f aca="false">G148</f>
        <v>700</v>
      </c>
    </row>
    <row r="148" s="168" customFormat="true" ht="15" hidden="false" customHeight="false" outlineLevel="0" collapsed="false">
      <c r="A148" s="58" t="s">
        <v>167</v>
      </c>
      <c r="B148" s="71" t="s">
        <v>382</v>
      </c>
      <c r="C148" s="59" t="s">
        <v>143</v>
      </c>
      <c r="D148" s="59" t="s">
        <v>368</v>
      </c>
      <c r="E148" s="59" t="s">
        <v>168</v>
      </c>
      <c r="F148" s="60" t="n">
        <v>700</v>
      </c>
      <c r="G148" s="60" t="n">
        <v>700</v>
      </c>
    </row>
    <row r="149" s="168" customFormat="true" ht="24" hidden="false" customHeight="false" outlineLevel="0" collapsed="false">
      <c r="A149" s="76" t="s">
        <v>387</v>
      </c>
      <c r="B149" s="69" t="s">
        <v>388</v>
      </c>
      <c r="C149" s="50"/>
      <c r="D149" s="50"/>
      <c r="E149" s="50"/>
      <c r="F149" s="51" t="n">
        <f aca="false">F150+F155+F160+F165</f>
        <v>191910.8</v>
      </c>
      <c r="G149" s="51" t="n">
        <f aca="false">G150+G155+G160+G165</f>
        <v>62802.8</v>
      </c>
    </row>
    <row r="150" s="168" customFormat="true" ht="24" hidden="false" customHeight="false" outlineLevel="0" collapsed="false">
      <c r="A150" s="49" t="s">
        <v>389</v>
      </c>
      <c r="B150" s="50" t="s">
        <v>390</v>
      </c>
      <c r="C150" s="59"/>
      <c r="D150" s="59"/>
      <c r="E150" s="50"/>
      <c r="F150" s="51" t="n">
        <f aca="false">F151</f>
        <v>19534</v>
      </c>
      <c r="G150" s="51" t="n">
        <f aca="false">G151</f>
        <v>20992</v>
      </c>
    </row>
    <row r="151" s="168" customFormat="true" ht="15" hidden="false" customHeight="false" outlineLevel="0" collapsed="false">
      <c r="A151" s="61" t="s">
        <v>264</v>
      </c>
      <c r="B151" s="50" t="s">
        <v>390</v>
      </c>
      <c r="C151" s="50" t="s">
        <v>143</v>
      </c>
      <c r="D151" s="50"/>
      <c r="E151" s="50"/>
      <c r="F151" s="51" t="n">
        <f aca="false">F152</f>
        <v>19534</v>
      </c>
      <c r="G151" s="51" t="n">
        <f aca="false">G152</f>
        <v>20992</v>
      </c>
    </row>
    <row r="152" s="168" customFormat="true" ht="15" hidden="false" customHeight="false" outlineLevel="0" collapsed="false">
      <c r="A152" s="61" t="s">
        <v>384</v>
      </c>
      <c r="B152" s="50" t="s">
        <v>390</v>
      </c>
      <c r="C152" s="50" t="s">
        <v>143</v>
      </c>
      <c r="D152" s="50" t="s">
        <v>257</v>
      </c>
      <c r="E152" s="50"/>
      <c r="F152" s="51" t="n">
        <f aca="false">F153</f>
        <v>19534</v>
      </c>
      <c r="G152" s="51" t="n">
        <f aca="false">G153</f>
        <v>20992</v>
      </c>
    </row>
    <row r="153" s="168" customFormat="true" ht="15" hidden="false" customHeight="false" outlineLevel="0" collapsed="false">
      <c r="A153" s="58" t="s">
        <v>165</v>
      </c>
      <c r="B153" s="59" t="s">
        <v>390</v>
      </c>
      <c r="C153" s="59" t="s">
        <v>143</v>
      </c>
      <c r="D153" s="59" t="s">
        <v>257</v>
      </c>
      <c r="E153" s="59" t="s">
        <v>166</v>
      </c>
      <c r="F153" s="60" t="n">
        <f aca="false">F154</f>
        <v>19534</v>
      </c>
      <c r="G153" s="60" t="n">
        <f aca="false">G154</f>
        <v>20992</v>
      </c>
    </row>
    <row r="154" s="168" customFormat="true" ht="15" hidden="false" customHeight="false" outlineLevel="0" collapsed="false">
      <c r="A154" s="58" t="s">
        <v>167</v>
      </c>
      <c r="B154" s="59" t="s">
        <v>390</v>
      </c>
      <c r="C154" s="59" t="s">
        <v>143</v>
      </c>
      <c r="D154" s="59" t="s">
        <v>257</v>
      </c>
      <c r="E154" s="59" t="s">
        <v>168</v>
      </c>
      <c r="F154" s="60" t="n">
        <v>19534</v>
      </c>
      <c r="G154" s="60" t="n">
        <v>20992</v>
      </c>
    </row>
    <row r="155" s="168" customFormat="true" ht="24" hidden="false" customHeight="false" outlineLevel="0" collapsed="false">
      <c r="A155" s="49" t="s">
        <v>391</v>
      </c>
      <c r="B155" s="50" t="s">
        <v>392</v>
      </c>
      <c r="C155" s="50"/>
      <c r="D155" s="50"/>
      <c r="E155" s="50"/>
      <c r="F155" s="70" t="n">
        <f aca="false">F156</f>
        <v>151753.8</v>
      </c>
      <c r="G155" s="70" t="n">
        <f aca="false">G156</f>
        <v>39075.6</v>
      </c>
    </row>
    <row r="156" s="168" customFormat="true" ht="15" hidden="false" customHeight="false" outlineLevel="0" collapsed="false">
      <c r="A156" s="61" t="s">
        <v>264</v>
      </c>
      <c r="B156" s="50" t="s">
        <v>392</v>
      </c>
      <c r="C156" s="50" t="s">
        <v>143</v>
      </c>
      <c r="D156" s="50"/>
      <c r="E156" s="53"/>
      <c r="F156" s="70" t="n">
        <f aca="false">F157</f>
        <v>151753.8</v>
      </c>
      <c r="G156" s="70" t="n">
        <f aca="false">G157</f>
        <v>39075.6</v>
      </c>
    </row>
    <row r="157" s="168" customFormat="true" ht="15" hidden="false" customHeight="false" outlineLevel="0" collapsed="false">
      <c r="A157" s="61" t="s">
        <v>384</v>
      </c>
      <c r="B157" s="50" t="s">
        <v>392</v>
      </c>
      <c r="C157" s="50" t="s">
        <v>143</v>
      </c>
      <c r="D157" s="50" t="s">
        <v>257</v>
      </c>
      <c r="E157" s="53"/>
      <c r="F157" s="70" t="n">
        <f aca="false">F158</f>
        <v>151753.8</v>
      </c>
      <c r="G157" s="70" t="n">
        <f aca="false">G158</f>
        <v>39075.6</v>
      </c>
    </row>
    <row r="158" s="168" customFormat="true" ht="15" hidden="false" customHeight="false" outlineLevel="0" collapsed="false">
      <c r="A158" s="58" t="s">
        <v>383</v>
      </c>
      <c r="B158" s="59" t="s">
        <v>392</v>
      </c>
      <c r="C158" s="59" t="s">
        <v>143</v>
      </c>
      <c r="D158" s="59" t="s">
        <v>257</v>
      </c>
      <c r="E158" s="59" t="s">
        <v>166</v>
      </c>
      <c r="F158" s="68" t="n">
        <f aca="false">F159</f>
        <v>151753.8</v>
      </c>
      <c r="G158" s="68" t="n">
        <f aca="false">G159</f>
        <v>39075.6</v>
      </c>
    </row>
    <row r="159" s="168" customFormat="true" ht="15" hidden="false" customHeight="false" outlineLevel="0" collapsed="false">
      <c r="A159" s="58" t="s">
        <v>167</v>
      </c>
      <c r="B159" s="59" t="s">
        <v>392</v>
      </c>
      <c r="C159" s="59" t="s">
        <v>143</v>
      </c>
      <c r="D159" s="59" t="s">
        <v>257</v>
      </c>
      <c r="E159" s="59" t="s">
        <v>168</v>
      </c>
      <c r="F159" s="68" t="n">
        <v>151753.8</v>
      </c>
      <c r="G159" s="68" t="n">
        <v>39075.6</v>
      </c>
    </row>
    <row r="160" s="168" customFormat="true" ht="24" hidden="false" customHeight="false" outlineLevel="0" collapsed="false">
      <c r="A160" s="49" t="s">
        <v>397</v>
      </c>
      <c r="B160" s="50" t="s">
        <v>398</v>
      </c>
      <c r="C160" s="50"/>
      <c r="D160" s="50"/>
      <c r="E160" s="50"/>
      <c r="F160" s="51" t="n">
        <f aca="false">F161</f>
        <v>10623</v>
      </c>
      <c r="G160" s="51" t="n">
        <f aca="false">G161</f>
        <v>2735.2</v>
      </c>
    </row>
    <row r="161" s="168" customFormat="true" ht="15" hidden="false" customHeight="false" outlineLevel="0" collapsed="false">
      <c r="A161" s="61" t="s">
        <v>264</v>
      </c>
      <c r="B161" s="50" t="s">
        <v>398</v>
      </c>
      <c r="C161" s="50" t="s">
        <v>143</v>
      </c>
      <c r="D161" s="50"/>
      <c r="E161" s="53"/>
      <c r="F161" s="51" t="n">
        <f aca="false">F162</f>
        <v>10623</v>
      </c>
      <c r="G161" s="51" t="n">
        <f aca="false">G162</f>
        <v>2735.2</v>
      </c>
    </row>
    <row r="162" s="168" customFormat="true" ht="15" hidden="false" customHeight="false" outlineLevel="0" collapsed="false">
      <c r="A162" s="61" t="s">
        <v>384</v>
      </c>
      <c r="B162" s="50" t="s">
        <v>398</v>
      </c>
      <c r="C162" s="50" t="s">
        <v>143</v>
      </c>
      <c r="D162" s="50" t="s">
        <v>257</v>
      </c>
      <c r="E162" s="53"/>
      <c r="F162" s="51" t="n">
        <f aca="false">F163</f>
        <v>10623</v>
      </c>
      <c r="G162" s="51" t="n">
        <f aca="false">G163</f>
        <v>2735.2</v>
      </c>
    </row>
    <row r="163" s="168" customFormat="true" ht="15" hidden="false" customHeight="false" outlineLevel="0" collapsed="false">
      <c r="A163" s="58" t="s">
        <v>165</v>
      </c>
      <c r="B163" s="59" t="s">
        <v>398</v>
      </c>
      <c r="C163" s="59" t="s">
        <v>143</v>
      </c>
      <c r="D163" s="59" t="s">
        <v>257</v>
      </c>
      <c r="E163" s="59" t="s">
        <v>166</v>
      </c>
      <c r="F163" s="60" t="n">
        <f aca="false">F164</f>
        <v>10623</v>
      </c>
      <c r="G163" s="60" t="n">
        <f aca="false">G164</f>
        <v>2735.2</v>
      </c>
    </row>
    <row r="164" s="168" customFormat="true" ht="15" hidden="false" customHeight="false" outlineLevel="0" collapsed="false">
      <c r="A164" s="58" t="s">
        <v>167</v>
      </c>
      <c r="B164" s="59" t="s">
        <v>398</v>
      </c>
      <c r="C164" s="59" t="s">
        <v>143</v>
      </c>
      <c r="D164" s="59" t="s">
        <v>257</v>
      </c>
      <c r="E164" s="59" t="s">
        <v>168</v>
      </c>
      <c r="F164" s="60" t="n">
        <v>10623</v>
      </c>
      <c r="G164" s="60" t="n">
        <v>2735.2</v>
      </c>
    </row>
    <row r="165" s="168" customFormat="true" ht="15" hidden="false" customHeight="false" outlineLevel="0" collapsed="false">
      <c r="A165" s="49" t="s">
        <v>730</v>
      </c>
      <c r="B165" s="50" t="s">
        <v>731</v>
      </c>
      <c r="C165" s="59"/>
      <c r="D165" s="59"/>
      <c r="E165" s="59"/>
      <c r="F165" s="51" t="n">
        <v>10000</v>
      </c>
      <c r="G165" s="70" t="n">
        <f aca="false">G166</f>
        <v>0</v>
      </c>
    </row>
    <row r="166" s="168" customFormat="true" ht="15" hidden="false" customHeight="false" outlineLevel="0" collapsed="false">
      <c r="A166" s="61" t="s">
        <v>264</v>
      </c>
      <c r="B166" s="50" t="s">
        <v>731</v>
      </c>
      <c r="C166" s="50" t="s">
        <v>143</v>
      </c>
      <c r="D166" s="50"/>
      <c r="E166" s="53"/>
      <c r="F166" s="51" t="n">
        <v>10000</v>
      </c>
      <c r="G166" s="70" t="n">
        <f aca="false">G167</f>
        <v>0</v>
      </c>
    </row>
    <row r="167" s="168" customFormat="true" ht="15" hidden="false" customHeight="false" outlineLevel="0" collapsed="false">
      <c r="A167" s="61" t="s">
        <v>384</v>
      </c>
      <c r="B167" s="50" t="s">
        <v>731</v>
      </c>
      <c r="C167" s="50" t="s">
        <v>143</v>
      </c>
      <c r="D167" s="50" t="s">
        <v>257</v>
      </c>
      <c r="E167" s="53"/>
      <c r="F167" s="51" t="n">
        <v>10000</v>
      </c>
      <c r="G167" s="70" t="n">
        <f aca="false">G168</f>
        <v>0</v>
      </c>
    </row>
    <row r="168" s="168" customFormat="true" ht="15" hidden="false" customHeight="false" outlineLevel="0" collapsed="false">
      <c r="A168" s="58" t="s">
        <v>165</v>
      </c>
      <c r="B168" s="59" t="s">
        <v>731</v>
      </c>
      <c r="C168" s="59" t="s">
        <v>143</v>
      </c>
      <c r="D168" s="59" t="s">
        <v>257</v>
      </c>
      <c r="E168" s="59" t="s">
        <v>166</v>
      </c>
      <c r="F168" s="60" t="n">
        <v>10000</v>
      </c>
      <c r="G168" s="68" t="n">
        <f aca="false">G169</f>
        <v>0</v>
      </c>
    </row>
    <row r="169" s="168" customFormat="true" ht="15" hidden="false" customHeight="false" outlineLevel="0" collapsed="false">
      <c r="A169" s="58" t="s">
        <v>167</v>
      </c>
      <c r="B169" s="59" t="s">
        <v>731</v>
      </c>
      <c r="C169" s="59" t="s">
        <v>143</v>
      </c>
      <c r="D169" s="59" t="s">
        <v>257</v>
      </c>
      <c r="E169" s="59" t="s">
        <v>168</v>
      </c>
      <c r="F169" s="60" t="n">
        <v>10000</v>
      </c>
      <c r="G169" s="68" t="n">
        <v>0</v>
      </c>
    </row>
    <row r="170" s="168" customFormat="true" ht="15" hidden="false" customHeight="false" outlineLevel="0" collapsed="false">
      <c r="A170" s="49" t="s">
        <v>413</v>
      </c>
      <c r="B170" s="50" t="s">
        <v>414</v>
      </c>
      <c r="C170" s="50"/>
      <c r="D170" s="50"/>
      <c r="E170" s="50"/>
      <c r="F170" s="51" t="n">
        <f aca="false">F171+F181</f>
        <v>16638.3</v>
      </c>
      <c r="G170" s="51" t="n">
        <f aca="false">G171+G181</f>
        <v>16638.3</v>
      </c>
    </row>
    <row r="171" s="168" customFormat="true" ht="15" hidden="false" customHeight="false" outlineLevel="0" collapsed="false">
      <c r="A171" s="92" t="s">
        <v>415</v>
      </c>
      <c r="B171" s="95" t="s">
        <v>416</v>
      </c>
      <c r="C171" s="57"/>
      <c r="D171" s="57"/>
      <c r="E171" s="57"/>
      <c r="F171" s="67" t="n">
        <f aca="false">F172</f>
        <v>4182.3</v>
      </c>
      <c r="G171" s="67" t="n">
        <f aca="false">G172</f>
        <v>4182.3</v>
      </c>
    </row>
    <row r="172" s="168" customFormat="true" ht="15" hidden="false" customHeight="false" outlineLevel="0" collapsed="false">
      <c r="A172" s="49" t="s">
        <v>187</v>
      </c>
      <c r="B172" s="50" t="s">
        <v>416</v>
      </c>
      <c r="C172" s="50"/>
      <c r="D172" s="50"/>
      <c r="E172" s="50"/>
      <c r="F172" s="51" t="n">
        <f aca="false">F173</f>
        <v>4182.3</v>
      </c>
      <c r="G172" s="51" t="n">
        <f aca="false">G173</f>
        <v>4182.3</v>
      </c>
    </row>
    <row r="173" s="168" customFormat="true" ht="15" hidden="false" customHeight="false" outlineLevel="0" collapsed="false">
      <c r="A173" s="61" t="s">
        <v>264</v>
      </c>
      <c r="B173" s="50" t="s">
        <v>416</v>
      </c>
      <c r="C173" s="50" t="s">
        <v>143</v>
      </c>
      <c r="D173" s="50"/>
      <c r="E173" s="53"/>
      <c r="F173" s="51" t="n">
        <f aca="false">F174</f>
        <v>4182.3</v>
      </c>
      <c r="G173" s="51" t="n">
        <f aca="false">G174</f>
        <v>4182.3</v>
      </c>
    </row>
    <row r="174" s="168" customFormat="true" ht="15" hidden="false" customHeight="false" outlineLevel="0" collapsed="false">
      <c r="A174" s="61" t="s">
        <v>384</v>
      </c>
      <c r="B174" s="50" t="s">
        <v>416</v>
      </c>
      <c r="C174" s="50" t="s">
        <v>143</v>
      </c>
      <c r="D174" s="50" t="s">
        <v>257</v>
      </c>
      <c r="E174" s="53"/>
      <c r="F174" s="51" t="n">
        <f aca="false">F175+F177+F179</f>
        <v>4182.3</v>
      </c>
      <c r="G174" s="51" t="n">
        <f aca="false">G175+G177+G179</f>
        <v>4182.3</v>
      </c>
    </row>
    <row r="175" s="168" customFormat="true" ht="36" hidden="false" customHeight="false" outlineLevel="0" collapsed="false">
      <c r="A175" s="58" t="s">
        <v>150</v>
      </c>
      <c r="B175" s="59" t="s">
        <v>416</v>
      </c>
      <c r="C175" s="59" t="s">
        <v>143</v>
      </c>
      <c r="D175" s="59" t="s">
        <v>257</v>
      </c>
      <c r="E175" s="59" t="s">
        <v>151</v>
      </c>
      <c r="F175" s="60" t="n">
        <f aca="false">F176</f>
        <v>3728.3</v>
      </c>
      <c r="G175" s="60" t="n">
        <f aca="false">G176</f>
        <v>3728.3</v>
      </c>
    </row>
    <row r="176" s="168" customFormat="true" ht="15" hidden="false" customHeight="false" outlineLevel="0" collapsed="false">
      <c r="A176" s="58" t="s">
        <v>190</v>
      </c>
      <c r="B176" s="59" t="s">
        <v>416</v>
      </c>
      <c r="C176" s="59" t="s">
        <v>143</v>
      </c>
      <c r="D176" s="59" t="s">
        <v>257</v>
      </c>
      <c r="E176" s="59" t="s">
        <v>191</v>
      </c>
      <c r="F176" s="60" t="n">
        <v>3728.3</v>
      </c>
      <c r="G176" s="60" t="n">
        <v>3728.3</v>
      </c>
    </row>
    <row r="177" s="168" customFormat="true" ht="15" hidden="false" customHeight="false" outlineLevel="0" collapsed="false">
      <c r="A177" s="58" t="s">
        <v>165</v>
      </c>
      <c r="B177" s="59" t="s">
        <v>416</v>
      </c>
      <c r="C177" s="59" t="s">
        <v>143</v>
      </c>
      <c r="D177" s="59" t="s">
        <v>257</v>
      </c>
      <c r="E177" s="59" t="s">
        <v>166</v>
      </c>
      <c r="F177" s="60" t="n">
        <f aca="false">F178</f>
        <v>419</v>
      </c>
      <c r="G177" s="60" t="n">
        <f aca="false">G178</f>
        <v>419</v>
      </c>
    </row>
    <row r="178" s="168" customFormat="true" ht="15" hidden="false" customHeight="false" outlineLevel="0" collapsed="false">
      <c r="A178" s="58" t="s">
        <v>167</v>
      </c>
      <c r="B178" s="59" t="s">
        <v>416</v>
      </c>
      <c r="C178" s="59" t="s">
        <v>143</v>
      </c>
      <c r="D178" s="59" t="s">
        <v>257</v>
      </c>
      <c r="E178" s="59" t="s">
        <v>168</v>
      </c>
      <c r="F178" s="60" t="n">
        <v>419</v>
      </c>
      <c r="G178" s="60" t="n">
        <v>419</v>
      </c>
    </row>
    <row r="179" s="168" customFormat="true" ht="15" hidden="false" customHeight="false" outlineLevel="0" collapsed="false">
      <c r="A179" s="58" t="s">
        <v>169</v>
      </c>
      <c r="B179" s="59" t="s">
        <v>416</v>
      </c>
      <c r="C179" s="59" t="s">
        <v>143</v>
      </c>
      <c r="D179" s="59" t="s">
        <v>257</v>
      </c>
      <c r="E179" s="59" t="s">
        <v>170</v>
      </c>
      <c r="F179" s="60" t="n">
        <f aca="false">F180</f>
        <v>35</v>
      </c>
      <c r="G179" s="60" t="n">
        <f aca="false">G180</f>
        <v>35</v>
      </c>
    </row>
    <row r="180" s="168" customFormat="true" ht="15" hidden="false" customHeight="false" outlineLevel="0" collapsed="false">
      <c r="A180" s="58" t="s">
        <v>263</v>
      </c>
      <c r="B180" s="59" t="s">
        <v>416</v>
      </c>
      <c r="C180" s="59" t="s">
        <v>143</v>
      </c>
      <c r="D180" s="59" t="s">
        <v>257</v>
      </c>
      <c r="E180" s="59" t="s">
        <v>172</v>
      </c>
      <c r="F180" s="60" t="n">
        <v>35</v>
      </c>
      <c r="G180" s="60" t="n">
        <v>35</v>
      </c>
    </row>
    <row r="181" s="168" customFormat="true" ht="15" hidden="false" customHeight="false" outlineLevel="0" collapsed="false">
      <c r="A181" s="76" t="s">
        <v>417</v>
      </c>
      <c r="B181" s="69" t="s">
        <v>418</v>
      </c>
      <c r="C181" s="50"/>
      <c r="D181" s="50"/>
      <c r="E181" s="50"/>
      <c r="F181" s="51" t="n">
        <f aca="false">F182</f>
        <v>12456</v>
      </c>
      <c r="G181" s="51" t="n">
        <f aca="false">G182</f>
        <v>12456</v>
      </c>
    </row>
    <row r="182" s="168" customFormat="true" ht="15" hidden="false" customHeight="false" outlineLevel="0" collapsed="false">
      <c r="A182" s="61" t="s">
        <v>264</v>
      </c>
      <c r="B182" s="69" t="s">
        <v>418</v>
      </c>
      <c r="C182" s="50" t="s">
        <v>143</v>
      </c>
      <c r="D182" s="50"/>
      <c r="E182" s="50"/>
      <c r="F182" s="51" t="n">
        <f aca="false">F183</f>
        <v>12456</v>
      </c>
      <c r="G182" s="51" t="n">
        <f aca="false">G183</f>
        <v>12456</v>
      </c>
    </row>
    <row r="183" s="168" customFormat="true" ht="15" hidden="false" customHeight="false" outlineLevel="0" collapsed="false">
      <c r="A183" s="61" t="s">
        <v>384</v>
      </c>
      <c r="B183" s="69" t="s">
        <v>418</v>
      </c>
      <c r="C183" s="50" t="s">
        <v>143</v>
      </c>
      <c r="D183" s="50" t="s">
        <v>257</v>
      </c>
      <c r="E183" s="50"/>
      <c r="F183" s="51" t="n">
        <f aca="false">F184</f>
        <v>12456</v>
      </c>
      <c r="G183" s="51" t="n">
        <f aca="false">G184</f>
        <v>12456</v>
      </c>
    </row>
    <row r="184" s="168" customFormat="true" ht="24" hidden="false" customHeight="false" outlineLevel="0" collapsed="false">
      <c r="A184" s="58" t="s">
        <v>198</v>
      </c>
      <c r="B184" s="59" t="s">
        <v>418</v>
      </c>
      <c r="C184" s="59" t="s">
        <v>143</v>
      </c>
      <c r="D184" s="59" t="s">
        <v>257</v>
      </c>
      <c r="E184" s="59" t="s">
        <v>199</v>
      </c>
      <c r="F184" s="60" t="n">
        <f aca="false">F185</f>
        <v>12456</v>
      </c>
      <c r="G184" s="60" t="n">
        <f aca="false">G185</f>
        <v>12456</v>
      </c>
    </row>
    <row r="185" s="168" customFormat="true" ht="15" hidden="false" customHeight="false" outlineLevel="0" collapsed="false">
      <c r="A185" s="58" t="s">
        <v>200</v>
      </c>
      <c r="B185" s="59" t="s">
        <v>418</v>
      </c>
      <c r="C185" s="59" t="s">
        <v>143</v>
      </c>
      <c r="D185" s="59" t="s">
        <v>257</v>
      </c>
      <c r="E185" s="59" t="s">
        <v>201</v>
      </c>
      <c r="F185" s="60" t="n">
        <v>12456</v>
      </c>
      <c r="G185" s="60" t="n">
        <v>12456</v>
      </c>
    </row>
    <row r="186" s="168" customFormat="true" ht="27" hidden="false" customHeight="false" outlineLevel="0" collapsed="false">
      <c r="A186" s="153" t="s">
        <v>329</v>
      </c>
      <c r="B186" s="160" t="s">
        <v>330</v>
      </c>
      <c r="C186" s="155"/>
      <c r="D186" s="155"/>
      <c r="E186" s="155"/>
      <c r="F186" s="157" t="n">
        <f aca="false">F187+F201+F206+F211+F216+F221+F226+F231+F236+F245+F250</f>
        <v>279981.4</v>
      </c>
      <c r="G186" s="157" t="n">
        <f aca="false">G187+G201+G206+G211+G216+G221+G226+G231+G236+G245+G250</f>
        <v>278946</v>
      </c>
    </row>
    <row r="187" s="168" customFormat="true" ht="24" hidden="false" customHeight="false" outlineLevel="0" collapsed="false">
      <c r="A187" s="55" t="s">
        <v>503</v>
      </c>
      <c r="B187" s="50" t="s">
        <v>330</v>
      </c>
      <c r="C187" s="50"/>
      <c r="D187" s="50"/>
      <c r="E187" s="50"/>
      <c r="F187" s="51" t="n">
        <f aca="false">F188</f>
        <v>6346</v>
      </c>
      <c r="G187" s="51" t="n">
        <f aca="false">G188</f>
        <v>6346</v>
      </c>
    </row>
    <row r="188" s="168" customFormat="true" ht="24" hidden="false" customHeight="false" outlineLevel="0" collapsed="false">
      <c r="A188" s="56" t="s">
        <v>469</v>
      </c>
      <c r="B188" s="53" t="s">
        <v>330</v>
      </c>
      <c r="C188" s="53"/>
      <c r="D188" s="53"/>
      <c r="E188" s="53"/>
      <c r="F188" s="54" t="n">
        <f aca="false">F189+F194</f>
        <v>6346</v>
      </c>
      <c r="G188" s="54" t="n">
        <f aca="false">G189+G194</f>
        <v>6346</v>
      </c>
    </row>
    <row r="189" s="168" customFormat="true" ht="15" hidden="false" customHeight="false" outlineLevel="0" collapsed="false">
      <c r="A189" s="55" t="s">
        <v>470</v>
      </c>
      <c r="B189" s="50" t="s">
        <v>504</v>
      </c>
      <c r="C189" s="50"/>
      <c r="D189" s="50"/>
      <c r="E189" s="50"/>
      <c r="F189" s="51" t="n">
        <f aca="false">F190</f>
        <v>6153</v>
      </c>
      <c r="G189" s="51" t="n">
        <f aca="false">G190</f>
        <v>6153</v>
      </c>
    </row>
    <row r="190" s="168" customFormat="true" ht="15" hidden="false" customHeight="false" outlineLevel="0" collapsed="false">
      <c r="A190" s="49" t="s">
        <v>327</v>
      </c>
      <c r="B190" s="50" t="s">
        <v>504</v>
      </c>
      <c r="C190" s="50" t="s">
        <v>318</v>
      </c>
      <c r="D190" s="50"/>
      <c r="E190" s="50"/>
      <c r="F190" s="51" t="n">
        <f aca="false">F191</f>
        <v>6153</v>
      </c>
      <c r="G190" s="51" t="n">
        <f aca="false">G191</f>
        <v>6153</v>
      </c>
    </row>
    <row r="191" s="168" customFormat="true" ht="15" hidden="false" customHeight="false" outlineLevel="0" collapsed="false">
      <c r="A191" s="49" t="s">
        <v>502</v>
      </c>
      <c r="B191" s="50" t="s">
        <v>504</v>
      </c>
      <c r="C191" s="50" t="s">
        <v>318</v>
      </c>
      <c r="D191" s="50" t="s">
        <v>318</v>
      </c>
      <c r="E191" s="50"/>
      <c r="F191" s="51" t="n">
        <f aca="false">F192</f>
        <v>6153</v>
      </c>
      <c r="G191" s="51" t="n">
        <f aca="false">G192</f>
        <v>6153</v>
      </c>
    </row>
    <row r="192" s="168" customFormat="true" ht="36" hidden="false" customHeight="false" outlineLevel="0" collapsed="false">
      <c r="A192" s="58" t="s">
        <v>150</v>
      </c>
      <c r="B192" s="59" t="s">
        <v>504</v>
      </c>
      <c r="C192" s="59" t="s">
        <v>318</v>
      </c>
      <c r="D192" s="59" t="s">
        <v>318</v>
      </c>
      <c r="E192" s="59" t="s">
        <v>151</v>
      </c>
      <c r="F192" s="60" t="n">
        <f aca="false">F193</f>
        <v>6153</v>
      </c>
      <c r="G192" s="60" t="n">
        <f aca="false">G193</f>
        <v>6153</v>
      </c>
    </row>
    <row r="193" s="168" customFormat="true" ht="15" hidden="false" customHeight="false" outlineLevel="0" collapsed="false">
      <c r="A193" s="58" t="s">
        <v>152</v>
      </c>
      <c r="B193" s="59" t="s">
        <v>504</v>
      </c>
      <c r="C193" s="59" t="s">
        <v>318</v>
      </c>
      <c r="D193" s="59" t="s">
        <v>318</v>
      </c>
      <c r="E193" s="59" t="s">
        <v>153</v>
      </c>
      <c r="F193" s="60" t="n">
        <v>6153</v>
      </c>
      <c r="G193" s="60" t="n">
        <v>6153</v>
      </c>
    </row>
    <row r="194" s="168" customFormat="true" ht="15" hidden="false" customHeight="false" outlineLevel="0" collapsed="false">
      <c r="A194" s="49" t="s">
        <v>163</v>
      </c>
      <c r="B194" s="50" t="s">
        <v>505</v>
      </c>
      <c r="C194" s="50"/>
      <c r="D194" s="50"/>
      <c r="E194" s="50"/>
      <c r="F194" s="51" t="n">
        <f aca="false">F195</f>
        <v>193</v>
      </c>
      <c r="G194" s="51" t="n">
        <f aca="false">G195</f>
        <v>193</v>
      </c>
    </row>
    <row r="195" s="168" customFormat="true" ht="15" hidden="false" customHeight="false" outlineLevel="0" collapsed="false">
      <c r="A195" s="49" t="s">
        <v>327</v>
      </c>
      <c r="B195" s="50" t="s">
        <v>505</v>
      </c>
      <c r="C195" s="50" t="s">
        <v>318</v>
      </c>
      <c r="D195" s="50"/>
      <c r="E195" s="50"/>
      <c r="F195" s="51" t="n">
        <f aca="false">F196</f>
        <v>193</v>
      </c>
      <c r="G195" s="51" t="n">
        <f aca="false">G196</f>
        <v>193</v>
      </c>
    </row>
    <row r="196" s="168" customFormat="true" ht="15" hidden="false" customHeight="false" outlineLevel="0" collapsed="false">
      <c r="A196" s="49" t="s">
        <v>502</v>
      </c>
      <c r="B196" s="50" t="s">
        <v>505</v>
      </c>
      <c r="C196" s="50" t="s">
        <v>318</v>
      </c>
      <c r="D196" s="50" t="s">
        <v>318</v>
      </c>
      <c r="E196" s="50"/>
      <c r="F196" s="51" t="n">
        <f aca="false">F197+F199</f>
        <v>193</v>
      </c>
      <c r="G196" s="51" t="n">
        <f aca="false">G197+G199</f>
        <v>193</v>
      </c>
    </row>
    <row r="197" s="168" customFormat="true" ht="15" hidden="false" customHeight="false" outlineLevel="0" collapsed="false">
      <c r="A197" s="58" t="s">
        <v>165</v>
      </c>
      <c r="B197" s="59" t="s">
        <v>505</v>
      </c>
      <c r="C197" s="59" t="s">
        <v>318</v>
      </c>
      <c r="D197" s="59" t="s">
        <v>318</v>
      </c>
      <c r="E197" s="59" t="s">
        <v>166</v>
      </c>
      <c r="F197" s="60" t="n">
        <f aca="false">F198</f>
        <v>190</v>
      </c>
      <c r="G197" s="60" t="n">
        <f aca="false">G198</f>
        <v>190</v>
      </c>
    </row>
    <row r="198" s="168" customFormat="true" ht="15" hidden="false" customHeight="false" outlineLevel="0" collapsed="false">
      <c r="A198" s="58" t="s">
        <v>167</v>
      </c>
      <c r="B198" s="59" t="s">
        <v>505</v>
      </c>
      <c r="C198" s="59" t="s">
        <v>318</v>
      </c>
      <c r="D198" s="59" t="s">
        <v>318</v>
      </c>
      <c r="E198" s="59" t="s">
        <v>168</v>
      </c>
      <c r="F198" s="60" t="n">
        <v>190</v>
      </c>
      <c r="G198" s="60" t="n">
        <v>190</v>
      </c>
    </row>
    <row r="199" s="168" customFormat="true" ht="15" hidden="false" customHeight="false" outlineLevel="0" collapsed="false">
      <c r="A199" s="58" t="s">
        <v>169</v>
      </c>
      <c r="B199" s="59" t="s">
        <v>505</v>
      </c>
      <c r="C199" s="59" t="s">
        <v>318</v>
      </c>
      <c r="D199" s="59" t="s">
        <v>318</v>
      </c>
      <c r="E199" s="59" t="s">
        <v>170</v>
      </c>
      <c r="F199" s="60" t="n">
        <f aca="false">F200</f>
        <v>3</v>
      </c>
      <c r="G199" s="60" t="n">
        <f aca="false">G200</f>
        <v>3</v>
      </c>
    </row>
    <row r="200" s="168" customFormat="true" ht="15" hidden="false" customHeight="false" outlineLevel="0" collapsed="false">
      <c r="A200" s="58" t="s">
        <v>171</v>
      </c>
      <c r="B200" s="59" t="s">
        <v>505</v>
      </c>
      <c r="C200" s="59" t="s">
        <v>318</v>
      </c>
      <c r="D200" s="59" t="s">
        <v>318</v>
      </c>
      <c r="E200" s="59" t="s">
        <v>172</v>
      </c>
      <c r="F200" s="60" t="n">
        <v>3</v>
      </c>
      <c r="G200" s="60" t="n">
        <v>3</v>
      </c>
    </row>
    <row r="201" s="168" customFormat="true" ht="15" hidden="false" customHeight="false" outlineLevel="0" collapsed="false">
      <c r="A201" s="76" t="s">
        <v>478</v>
      </c>
      <c r="B201" s="50" t="s">
        <v>479</v>
      </c>
      <c r="C201" s="50"/>
      <c r="D201" s="50"/>
      <c r="E201" s="50"/>
      <c r="F201" s="51" t="n">
        <f aca="false">F202</f>
        <v>5000</v>
      </c>
      <c r="G201" s="51" t="n">
        <f aca="false">G202</f>
        <v>5000</v>
      </c>
    </row>
    <row r="202" s="168" customFormat="true" ht="15" hidden="false" customHeight="false" outlineLevel="0" collapsed="false">
      <c r="A202" s="49" t="s">
        <v>327</v>
      </c>
      <c r="B202" s="50" t="s">
        <v>479</v>
      </c>
      <c r="C202" s="50" t="s">
        <v>318</v>
      </c>
      <c r="D202" s="50"/>
      <c r="E202" s="50"/>
      <c r="F202" s="51" t="n">
        <f aca="false">F203</f>
        <v>5000</v>
      </c>
      <c r="G202" s="51" t="n">
        <f aca="false">G203</f>
        <v>5000</v>
      </c>
    </row>
    <row r="203" s="168" customFormat="true" ht="15" hidden="false" customHeight="false" outlineLevel="0" collapsed="false">
      <c r="A203" s="49" t="s">
        <v>328</v>
      </c>
      <c r="B203" s="50" t="s">
        <v>479</v>
      </c>
      <c r="C203" s="50" t="s">
        <v>318</v>
      </c>
      <c r="D203" s="50" t="s">
        <v>255</v>
      </c>
      <c r="E203" s="50"/>
      <c r="F203" s="51" t="n">
        <f aca="false">F204</f>
        <v>5000</v>
      </c>
      <c r="G203" s="51" t="n">
        <f aca="false">G204</f>
        <v>5000</v>
      </c>
    </row>
    <row r="204" s="168" customFormat="true" ht="15" hidden="false" customHeight="false" outlineLevel="0" collapsed="false">
      <c r="A204" s="58" t="s">
        <v>165</v>
      </c>
      <c r="B204" s="59" t="s">
        <v>479</v>
      </c>
      <c r="C204" s="59" t="s">
        <v>318</v>
      </c>
      <c r="D204" s="59" t="s">
        <v>255</v>
      </c>
      <c r="E204" s="59" t="s">
        <v>166</v>
      </c>
      <c r="F204" s="60" t="n">
        <f aca="false">F205</f>
        <v>5000</v>
      </c>
      <c r="G204" s="60" t="n">
        <f aca="false">G205</f>
        <v>5000</v>
      </c>
    </row>
    <row r="205" s="168" customFormat="true" ht="15" hidden="false" customHeight="false" outlineLevel="0" collapsed="false">
      <c r="A205" s="58" t="s">
        <v>167</v>
      </c>
      <c r="B205" s="59" t="s">
        <v>479</v>
      </c>
      <c r="C205" s="59" t="s">
        <v>318</v>
      </c>
      <c r="D205" s="59" t="s">
        <v>255</v>
      </c>
      <c r="E205" s="59" t="s">
        <v>168</v>
      </c>
      <c r="F205" s="60" t="n">
        <v>5000</v>
      </c>
      <c r="G205" s="60" t="n">
        <v>5000</v>
      </c>
    </row>
    <row r="206" s="168" customFormat="true" ht="15" hidden="false" customHeight="false" outlineLevel="0" collapsed="false">
      <c r="A206" s="76" t="s">
        <v>480</v>
      </c>
      <c r="B206" s="50" t="s">
        <v>481</v>
      </c>
      <c r="C206" s="50"/>
      <c r="D206" s="50"/>
      <c r="E206" s="50"/>
      <c r="F206" s="51" t="n">
        <f aca="false">F207</f>
        <v>1000</v>
      </c>
      <c r="G206" s="51" t="n">
        <f aca="false">G207</f>
        <v>1000</v>
      </c>
    </row>
    <row r="207" s="168" customFormat="true" ht="15" hidden="false" customHeight="false" outlineLevel="0" collapsed="false">
      <c r="A207" s="49" t="s">
        <v>327</v>
      </c>
      <c r="B207" s="50" t="s">
        <v>481</v>
      </c>
      <c r="C207" s="50" t="s">
        <v>318</v>
      </c>
      <c r="D207" s="50"/>
      <c r="E207" s="50"/>
      <c r="F207" s="51" t="n">
        <f aca="false">F208</f>
        <v>1000</v>
      </c>
      <c r="G207" s="51" t="n">
        <f aca="false">G208</f>
        <v>1000</v>
      </c>
    </row>
    <row r="208" s="168" customFormat="true" ht="15" hidden="false" customHeight="false" outlineLevel="0" collapsed="false">
      <c r="A208" s="49" t="s">
        <v>328</v>
      </c>
      <c r="B208" s="50" t="s">
        <v>481</v>
      </c>
      <c r="C208" s="50" t="s">
        <v>318</v>
      </c>
      <c r="D208" s="50" t="s">
        <v>255</v>
      </c>
      <c r="E208" s="50"/>
      <c r="F208" s="51" t="n">
        <f aca="false">F209</f>
        <v>1000</v>
      </c>
      <c r="G208" s="51" t="n">
        <f aca="false">G209</f>
        <v>1000</v>
      </c>
    </row>
    <row r="209" s="168" customFormat="true" ht="15" hidden="false" customHeight="false" outlineLevel="0" collapsed="false">
      <c r="A209" s="58" t="s">
        <v>165</v>
      </c>
      <c r="B209" s="59" t="s">
        <v>481</v>
      </c>
      <c r="C209" s="59" t="s">
        <v>318</v>
      </c>
      <c r="D209" s="59" t="s">
        <v>255</v>
      </c>
      <c r="E209" s="59" t="s">
        <v>166</v>
      </c>
      <c r="F209" s="60" t="n">
        <f aca="false">F210</f>
        <v>1000</v>
      </c>
      <c r="G209" s="60" t="n">
        <f aca="false">G210</f>
        <v>1000</v>
      </c>
    </row>
    <row r="210" s="168" customFormat="true" ht="15" hidden="false" customHeight="false" outlineLevel="0" collapsed="false">
      <c r="A210" s="58" t="s">
        <v>167</v>
      </c>
      <c r="B210" s="59" t="s">
        <v>481</v>
      </c>
      <c r="C210" s="59" t="s">
        <v>318</v>
      </c>
      <c r="D210" s="59" t="s">
        <v>255</v>
      </c>
      <c r="E210" s="59" t="s">
        <v>168</v>
      </c>
      <c r="F210" s="60" t="n">
        <v>1000</v>
      </c>
      <c r="G210" s="60" t="n">
        <v>1000</v>
      </c>
    </row>
    <row r="211" s="168" customFormat="true" ht="15" hidden="false" customHeight="false" outlineLevel="0" collapsed="false">
      <c r="A211" s="49" t="s">
        <v>482</v>
      </c>
      <c r="B211" s="50" t="s">
        <v>483</v>
      </c>
      <c r="C211" s="50"/>
      <c r="D211" s="50"/>
      <c r="E211" s="50"/>
      <c r="F211" s="51" t="n">
        <f aca="false">F212</f>
        <v>1000</v>
      </c>
      <c r="G211" s="51" t="n">
        <f aca="false">G212</f>
        <v>1000</v>
      </c>
    </row>
    <row r="212" s="168" customFormat="true" ht="15" hidden="false" customHeight="false" outlineLevel="0" collapsed="false">
      <c r="A212" s="49" t="s">
        <v>327</v>
      </c>
      <c r="B212" s="50" t="s">
        <v>483</v>
      </c>
      <c r="C212" s="50" t="s">
        <v>318</v>
      </c>
      <c r="D212" s="50"/>
      <c r="E212" s="50"/>
      <c r="F212" s="51" t="n">
        <f aca="false">F213</f>
        <v>1000</v>
      </c>
      <c r="G212" s="51" t="n">
        <f aca="false">G213</f>
        <v>1000</v>
      </c>
    </row>
    <row r="213" s="168" customFormat="true" ht="15" hidden="false" customHeight="false" outlineLevel="0" collapsed="false">
      <c r="A213" s="49" t="s">
        <v>328</v>
      </c>
      <c r="B213" s="50" t="s">
        <v>483</v>
      </c>
      <c r="C213" s="50" t="s">
        <v>318</v>
      </c>
      <c r="D213" s="50" t="s">
        <v>255</v>
      </c>
      <c r="E213" s="50"/>
      <c r="F213" s="51" t="n">
        <f aca="false">F214</f>
        <v>1000</v>
      </c>
      <c r="G213" s="51" t="n">
        <f aca="false">G214</f>
        <v>1000</v>
      </c>
    </row>
    <row r="214" s="168" customFormat="true" ht="15" hidden="false" customHeight="false" outlineLevel="0" collapsed="false">
      <c r="A214" s="58" t="s">
        <v>165</v>
      </c>
      <c r="B214" s="59" t="s">
        <v>483</v>
      </c>
      <c r="C214" s="59" t="s">
        <v>318</v>
      </c>
      <c r="D214" s="59" t="s">
        <v>255</v>
      </c>
      <c r="E214" s="59" t="s">
        <v>166</v>
      </c>
      <c r="F214" s="60" t="n">
        <f aca="false">F215</f>
        <v>1000</v>
      </c>
      <c r="G214" s="60" t="n">
        <f aca="false">G215</f>
        <v>1000</v>
      </c>
    </row>
    <row r="215" s="168" customFormat="true" ht="15" hidden="false" customHeight="false" outlineLevel="0" collapsed="false">
      <c r="A215" s="58" t="s">
        <v>167</v>
      </c>
      <c r="B215" s="59" t="s">
        <v>483</v>
      </c>
      <c r="C215" s="59" t="s">
        <v>318</v>
      </c>
      <c r="D215" s="59" t="s">
        <v>255</v>
      </c>
      <c r="E215" s="59" t="s">
        <v>168</v>
      </c>
      <c r="F215" s="60" t="n">
        <v>1000</v>
      </c>
      <c r="G215" s="60" t="n">
        <v>1000</v>
      </c>
    </row>
    <row r="216" s="168" customFormat="true" ht="24" hidden="false" customHeight="false" outlineLevel="0" collapsed="false">
      <c r="A216" s="76" t="s">
        <v>484</v>
      </c>
      <c r="B216" s="50" t="s">
        <v>485</v>
      </c>
      <c r="C216" s="50"/>
      <c r="D216" s="50"/>
      <c r="E216" s="50"/>
      <c r="F216" s="51" t="n">
        <f aca="false">F217</f>
        <v>2500</v>
      </c>
      <c r="G216" s="51" t="n">
        <f aca="false">G217</f>
        <v>2500</v>
      </c>
    </row>
    <row r="217" s="168" customFormat="true" ht="15" hidden="false" customHeight="false" outlineLevel="0" collapsed="false">
      <c r="A217" s="49" t="s">
        <v>327</v>
      </c>
      <c r="B217" s="50" t="s">
        <v>485</v>
      </c>
      <c r="C217" s="50" t="s">
        <v>318</v>
      </c>
      <c r="D217" s="50"/>
      <c r="E217" s="50"/>
      <c r="F217" s="51" t="n">
        <f aca="false">F218</f>
        <v>2500</v>
      </c>
      <c r="G217" s="51" t="n">
        <f aca="false">G218</f>
        <v>2500</v>
      </c>
    </row>
    <row r="218" s="168" customFormat="true" ht="15" hidden="false" customHeight="false" outlineLevel="0" collapsed="false">
      <c r="A218" s="49" t="s">
        <v>328</v>
      </c>
      <c r="B218" s="50" t="s">
        <v>485</v>
      </c>
      <c r="C218" s="50" t="s">
        <v>318</v>
      </c>
      <c r="D218" s="50" t="s">
        <v>255</v>
      </c>
      <c r="E218" s="50"/>
      <c r="F218" s="51" t="n">
        <f aca="false">F219</f>
        <v>2500</v>
      </c>
      <c r="G218" s="51" t="n">
        <f aca="false">G219</f>
        <v>2500</v>
      </c>
    </row>
    <row r="219" s="168" customFormat="true" ht="15" hidden="false" customHeight="false" outlineLevel="0" collapsed="false">
      <c r="A219" s="58" t="s">
        <v>165</v>
      </c>
      <c r="B219" s="59" t="s">
        <v>485</v>
      </c>
      <c r="C219" s="59" t="s">
        <v>318</v>
      </c>
      <c r="D219" s="59" t="s">
        <v>255</v>
      </c>
      <c r="E219" s="59" t="s">
        <v>166</v>
      </c>
      <c r="F219" s="60" t="n">
        <f aca="false">F220</f>
        <v>2500</v>
      </c>
      <c r="G219" s="60" t="n">
        <f aca="false">G220</f>
        <v>2500</v>
      </c>
    </row>
    <row r="220" s="168" customFormat="true" ht="15" hidden="false" customHeight="false" outlineLevel="0" collapsed="false">
      <c r="A220" s="58" t="s">
        <v>167</v>
      </c>
      <c r="B220" s="59" t="s">
        <v>485</v>
      </c>
      <c r="C220" s="59" t="s">
        <v>318</v>
      </c>
      <c r="D220" s="59" t="s">
        <v>255</v>
      </c>
      <c r="E220" s="59" t="s">
        <v>168</v>
      </c>
      <c r="F220" s="60" t="n">
        <v>2500</v>
      </c>
      <c r="G220" s="60" t="n">
        <v>2500</v>
      </c>
    </row>
    <row r="221" s="168" customFormat="true" ht="15" hidden="false" customHeight="false" outlineLevel="0" collapsed="false">
      <c r="A221" s="76" t="s">
        <v>486</v>
      </c>
      <c r="B221" s="77" t="s">
        <v>487</v>
      </c>
      <c r="C221" s="50"/>
      <c r="D221" s="50"/>
      <c r="E221" s="77"/>
      <c r="F221" s="51" t="n">
        <f aca="false">F222</f>
        <v>1000</v>
      </c>
      <c r="G221" s="51" t="n">
        <f aca="false">G222</f>
        <v>1000</v>
      </c>
    </row>
    <row r="222" s="168" customFormat="true" ht="15" hidden="false" customHeight="false" outlineLevel="0" collapsed="false">
      <c r="A222" s="49" t="s">
        <v>327</v>
      </c>
      <c r="B222" s="50" t="s">
        <v>487</v>
      </c>
      <c r="C222" s="50" t="s">
        <v>318</v>
      </c>
      <c r="D222" s="50"/>
      <c r="E222" s="77"/>
      <c r="F222" s="51" t="n">
        <f aca="false">F223</f>
        <v>1000</v>
      </c>
      <c r="G222" s="51" t="n">
        <f aca="false">G223</f>
        <v>1000</v>
      </c>
    </row>
    <row r="223" s="168" customFormat="true" ht="15" hidden="false" customHeight="false" outlineLevel="0" collapsed="false">
      <c r="A223" s="49" t="s">
        <v>328</v>
      </c>
      <c r="B223" s="50" t="s">
        <v>487</v>
      </c>
      <c r="C223" s="50" t="s">
        <v>318</v>
      </c>
      <c r="D223" s="50" t="s">
        <v>255</v>
      </c>
      <c r="E223" s="77"/>
      <c r="F223" s="51" t="n">
        <f aca="false">F224</f>
        <v>1000</v>
      </c>
      <c r="G223" s="51" t="n">
        <f aca="false">G224</f>
        <v>1000</v>
      </c>
    </row>
    <row r="224" s="168" customFormat="true" ht="15" hidden="false" customHeight="false" outlineLevel="0" collapsed="false">
      <c r="A224" s="58" t="s">
        <v>383</v>
      </c>
      <c r="B224" s="78" t="s">
        <v>487</v>
      </c>
      <c r="C224" s="59" t="s">
        <v>318</v>
      </c>
      <c r="D224" s="59" t="s">
        <v>255</v>
      </c>
      <c r="E224" s="59" t="s">
        <v>166</v>
      </c>
      <c r="F224" s="60" t="n">
        <f aca="false">F225</f>
        <v>1000</v>
      </c>
      <c r="G224" s="60" t="n">
        <f aca="false">G225</f>
        <v>1000</v>
      </c>
    </row>
    <row r="225" s="168" customFormat="true" ht="15" hidden="false" customHeight="false" outlineLevel="0" collapsed="false">
      <c r="A225" s="58" t="s">
        <v>167</v>
      </c>
      <c r="B225" s="78" t="s">
        <v>487</v>
      </c>
      <c r="C225" s="59" t="s">
        <v>318</v>
      </c>
      <c r="D225" s="59" t="s">
        <v>255</v>
      </c>
      <c r="E225" s="59" t="s">
        <v>168</v>
      </c>
      <c r="F225" s="60" t="n">
        <v>1000</v>
      </c>
      <c r="G225" s="60" t="n">
        <v>1000</v>
      </c>
    </row>
    <row r="226" s="168" customFormat="true" ht="15" hidden="false" customHeight="false" outlineLevel="0" collapsed="false">
      <c r="A226" s="99" t="s">
        <v>488</v>
      </c>
      <c r="B226" s="50" t="s">
        <v>489</v>
      </c>
      <c r="C226" s="50"/>
      <c r="D226" s="50"/>
      <c r="E226" s="50"/>
      <c r="F226" s="51" t="n">
        <f aca="false">F227</f>
        <v>50000</v>
      </c>
      <c r="G226" s="51" t="n">
        <f aca="false">G227</f>
        <v>50000</v>
      </c>
    </row>
    <row r="227" s="168" customFormat="true" ht="15" hidden="false" customHeight="false" outlineLevel="0" collapsed="false">
      <c r="A227" s="49" t="s">
        <v>327</v>
      </c>
      <c r="B227" s="50" t="s">
        <v>489</v>
      </c>
      <c r="C227" s="50" t="s">
        <v>318</v>
      </c>
      <c r="D227" s="50"/>
      <c r="E227" s="50"/>
      <c r="F227" s="51" t="n">
        <f aca="false">F228</f>
        <v>50000</v>
      </c>
      <c r="G227" s="51" t="n">
        <f aca="false">G228</f>
        <v>50000</v>
      </c>
    </row>
    <row r="228" s="168" customFormat="true" ht="15" hidden="false" customHeight="false" outlineLevel="0" collapsed="false">
      <c r="A228" s="49" t="s">
        <v>328</v>
      </c>
      <c r="B228" s="50" t="s">
        <v>489</v>
      </c>
      <c r="C228" s="50" t="s">
        <v>318</v>
      </c>
      <c r="D228" s="50" t="s">
        <v>255</v>
      </c>
      <c r="E228" s="50"/>
      <c r="F228" s="51" t="n">
        <f aca="false">F229</f>
        <v>50000</v>
      </c>
      <c r="G228" s="51" t="n">
        <f aca="false">G229</f>
        <v>50000</v>
      </c>
    </row>
    <row r="229" s="168" customFormat="true" ht="15" hidden="false" customHeight="false" outlineLevel="0" collapsed="false">
      <c r="A229" s="58" t="s">
        <v>165</v>
      </c>
      <c r="B229" s="59" t="s">
        <v>489</v>
      </c>
      <c r="C229" s="59" t="s">
        <v>318</v>
      </c>
      <c r="D229" s="59" t="s">
        <v>255</v>
      </c>
      <c r="E229" s="59" t="s">
        <v>166</v>
      </c>
      <c r="F229" s="60" t="n">
        <f aca="false">F230</f>
        <v>50000</v>
      </c>
      <c r="G229" s="60" t="n">
        <f aca="false">G230</f>
        <v>50000</v>
      </c>
    </row>
    <row r="230" s="168" customFormat="true" ht="15" hidden="false" customHeight="false" outlineLevel="0" collapsed="false">
      <c r="A230" s="58" t="s">
        <v>167</v>
      </c>
      <c r="B230" s="59" t="s">
        <v>489</v>
      </c>
      <c r="C230" s="59" t="s">
        <v>318</v>
      </c>
      <c r="D230" s="59" t="s">
        <v>255</v>
      </c>
      <c r="E230" s="59" t="s">
        <v>168</v>
      </c>
      <c r="F230" s="60" t="n">
        <v>50000</v>
      </c>
      <c r="G230" s="60" t="n">
        <v>50000</v>
      </c>
    </row>
    <row r="231" s="168" customFormat="true" ht="24" hidden="false" customHeight="false" outlineLevel="0" collapsed="false">
      <c r="A231" s="49" t="s">
        <v>492</v>
      </c>
      <c r="B231" s="50" t="s">
        <v>493</v>
      </c>
      <c r="C231" s="50"/>
      <c r="D231" s="50"/>
      <c r="E231" s="50"/>
      <c r="F231" s="51" t="n">
        <f aca="false">F232</f>
        <v>500</v>
      </c>
      <c r="G231" s="51" t="n">
        <f aca="false">G232</f>
        <v>500</v>
      </c>
    </row>
    <row r="232" s="168" customFormat="true" ht="15" hidden="false" customHeight="false" outlineLevel="0" collapsed="false">
      <c r="A232" s="49" t="s">
        <v>327</v>
      </c>
      <c r="B232" s="50" t="s">
        <v>493</v>
      </c>
      <c r="C232" s="50" t="s">
        <v>318</v>
      </c>
      <c r="D232" s="50"/>
      <c r="E232" s="50"/>
      <c r="F232" s="51" t="n">
        <f aca="false">F233</f>
        <v>500</v>
      </c>
      <c r="G232" s="51" t="n">
        <f aca="false">G233</f>
        <v>500</v>
      </c>
    </row>
    <row r="233" s="168" customFormat="true" ht="15" hidden="false" customHeight="false" outlineLevel="0" collapsed="false">
      <c r="A233" s="49" t="s">
        <v>328</v>
      </c>
      <c r="B233" s="50" t="s">
        <v>493</v>
      </c>
      <c r="C233" s="50" t="s">
        <v>318</v>
      </c>
      <c r="D233" s="50" t="s">
        <v>255</v>
      </c>
      <c r="E233" s="50"/>
      <c r="F233" s="51" t="n">
        <f aca="false">F234</f>
        <v>500</v>
      </c>
      <c r="G233" s="51" t="n">
        <f aca="false">G234</f>
        <v>500</v>
      </c>
    </row>
    <row r="234" s="168" customFormat="true" ht="15" hidden="false" customHeight="false" outlineLevel="0" collapsed="false">
      <c r="A234" s="58" t="s">
        <v>165</v>
      </c>
      <c r="B234" s="59" t="s">
        <v>493</v>
      </c>
      <c r="C234" s="59" t="s">
        <v>318</v>
      </c>
      <c r="D234" s="59" t="s">
        <v>255</v>
      </c>
      <c r="E234" s="59" t="s">
        <v>166</v>
      </c>
      <c r="F234" s="60" t="n">
        <f aca="false">F235</f>
        <v>500</v>
      </c>
      <c r="G234" s="60" t="n">
        <f aca="false">G235</f>
        <v>500</v>
      </c>
    </row>
    <row r="235" s="168" customFormat="true" ht="15" hidden="false" customHeight="false" outlineLevel="0" collapsed="false">
      <c r="A235" s="58" t="s">
        <v>167</v>
      </c>
      <c r="B235" s="59" t="s">
        <v>493</v>
      </c>
      <c r="C235" s="59" t="s">
        <v>318</v>
      </c>
      <c r="D235" s="59" t="s">
        <v>255</v>
      </c>
      <c r="E235" s="59" t="s">
        <v>168</v>
      </c>
      <c r="F235" s="60" t="n">
        <v>500</v>
      </c>
      <c r="G235" s="60" t="n">
        <v>500</v>
      </c>
    </row>
    <row r="236" s="168" customFormat="true" ht="15" hidden="false" customHeight="false" outlineLevel="0" collapsed="false">
      <c r="A236" s="49" t="s">
        <v>476</v>
      </c>
      <c r="B236" s="50" t="s">
        <v>477</v>
      </c>
      <c r="C236" s="50"/>
      <c r="D236" s="50"/>
      <c r="E236" s="50"/>
      <c r="F236" s="51" t="n">
        <f aca="false">F237</f>
        <v>6000</v>
      </c>
      <c r="G236" s="51" t="n">
        <f aca="false">G237</f>
        <v>6000</v>
      </c>
    </row>
    <row r="237" s="168" customFormat="true" ht="15" hidden="false" customHeight="false" outlineLevel="0" collapsed="false">
      <c r="A237" s="61" t="s">
        <v>264</v>
      </c>
      <c r="B237" s="50" t="s">
        <v>477</v>
      </c>
      <c r="C237" s="50" t="s">
        <v>143</v>
      </c>
      <c r="D237" s="50"/>
      <c r="E237" s="50"/>
      <c r="F237" s="51" t="n">
        <f aca="false">F238</f>
        <v>6000</v>
      </c>
      <c r="G237" s="51" t="n">
        <f aca="false">G238</f>
        <v>6000</v>
      </c>
    </row>
    <row r="238" s="168" customFormat="true" ht="15" hidden="false" customHeight="false" outlineLevel="0" collapsed="false">
      <c r="A238" s="61" t="s">
        <v>475</v>
      </c>
      <c r="B238" s="50" t="s">
        <v>477</v>
      </c>
      <c r="C238" s="50" t="s">
        <v>143</v>
      </c>
      <c r="D238" s="50" t="s">
        <v>174</v>
      </c>
      <c r="E238" s="50"/>
      <c r="F238" s="51" t="n">
        <f aca="false">F239+F241+F243</f>
        <v>6000</v>
      </c>
      <c r="G238" s="51" t="n">
        <f aca="false">G239+G241+G243</f>
        <v>6000</v>
      </c>
    </row>
    <row r="239" s="168" customFormat="true" ht="36" hidden="false" customHeight="false" outlineLevel="0" collapsed="false">
      <c r="A239" s="58" t="s">
        <v>150</v>
      </c>
      <c r="B239" s="59" t="s">
        <v>477</v>
      </c>
      <c r="C239" s="59" t="s">
        <v>143</v>
      </c>
      <c r="D239" s="59" t="s">
        <v>174</v>
      </c>
      <c r="E239" s="59" t="s">
        <v>151</v>
      </c>
      <c r="F239" s="60" t="n">
        <f aca="false">F240</f>
        <v>5041</v>
      </c>
      <c r="G239" s="60" t="n">
        <f aca="false">G240</f>
        <v>5041</v>
      </c>
    </row>
    <row r="240" s="168" customFormat="true" ht="15" hidden="false" customHeight="false" outlineLevel="0" collapsed="false">
      <c r="A240" s="58" t="s">
        <v>190</v>
      </c>
      <c r="B240" s="59" t="s">
        <v>477</v>
      </c>
      <c r="C240" s="59" t="s">
        <v>143</v>
      </c>
      <c r="D240" s="59" t="s">
        <v>174</v>
      </c>
      <c r="E240" s="59" t="s">
        <v>191</v>
      </c>
      <c r="F240" s="60" t="n">
        <v>5041</v>
      </c>
      <c r="G240" s="60" t="n">
        <v>5041</v>
      </c>
    </row>
    <row r="241" s="168" customFormat="true" ht="15" hidden="false" customHeight="false" outlineLevel="0" collapsed="false">
      <c r="A241" s="58" t="s">
        <v>165</v>
      </c>
      <c r="B241" s="59" t="s">
        <v>477</v>
      </c>
      <c r="C241" s="59" t="s">
        <v>143</v>
      </c>
      <c r="D241" s="59" t="s">
        <v>174</v>
      </c>
      <c r="E241" s="59" t="s">
        <v>166</v>
      </c>
      <c r="F241" s="60" t="n">
        <f aca="false">F242</f>
        <v>934</v>
      </c>
      <c r="G241" s="60" t="n">
        <f aca="false">G242</f>
        <v>934</v>
      </c>
    </row>
    <row r="242" s="168" customFormat="true" ht="15" hidden="false" customHeight="false" outlineLevel="0" collapsed="false">
      <c r="A242" s="58" t="s">
        <v>167</v>
      </c>
      <c r="B242" s="59" t="s">
        <v>477</v>
      </c>
      <c r="C242" s="59" t="s">
        <v>143</v>
      </c>
      <c r="D242" s="59" t="s">
        <v>174</v>
      </c>
      <c r="E242" s="59" t="s">
        <v>168</v>
      </c>
      <c r="F242" s="60" t="n">
        <v>934</v>
      </c>
      <c r="G242" s="60" t="n">
        <v>934</v>
      </c>
    </row>
    <row r="243" s="168" customFormat="true" ht="15" hidden="false" customHeight="false" outlineLevel="0" collapsed="false">
      <c r="A243" s="58" t="s">
        <v>169</v>
      </c>
      <c r="B243" s="59" t="s">
        <v>477</v>
      </c>
      <c r="C243" s="59" t="s">
        <v>143</v>
      </c>
      <c r="D243" s="59" t="s">
        <v>174</v>
      </c>
      <c r="E243" s="59" t="s">
        <v>170</v>
      </c>
      <c r="F243" s="60" t="n">
        <f aca="false">F244</f>
        <v>25</v>
      </c>
      <c r="G243" s="60" t="n">
        <f aca="false">G244</f>
        <v>25</v>
      </c>
    </row>
    <row r="244" s="168" customFormat="true" ht="15" hidden="false" customHeight="false" outlineLevel="0" collapsed="false">
      <c r="A244" s="58" t="s">
        <v>263</v>
      </c>
      <c r="B244" s="59" t="s">
        <v>477</v>
      </c>
      <c r="C244" s="59" t="s">
        <v>143</v>
      </c>
      <c r="D244" s="59" t="s">
        <v>174</v>
      </c>
      <c r="E244" s="59" t="s">
        <v>172</v>
      </c>
      <c r="F244" s="60" t="n">
        <v>25</v>
      </c>
      <c r="G244" s="60" t="n">
        <v>25</v>
      </c>
    </row>
    <row r="245" s="168" customFormat="true" ht="24" hidden="false" customHeight="false" outlineLevel="0" collapsed="false">
      <c r="A245" s="49" t="s">
        <v>494</v>
      </c>
      <c r="B245" s="50" t="s">
        <v>495</v>
      </c>
      <c r="C245" s="50"/>
      <c r="D245" s="50"/>
      <c r="E245" s="50"/>
      <c r="F245" s="51" t="n">
        <f aca="false">F246</f>
        <v>161600</v>
      </c>
      <c r="G245" s="51" t="n">
        <f aca="false">G246</f>
        <v>161600</v>
      </c>
    </row>
    <row r="246" s="168" customFormat="true" ht="15" hidden="false" customHeight="false" outlineLevel="0" collapsed="false">
      <c r="A246" s="49" t="s">
        <v>327</v>
      </c>
      <c r="B246" s="50" t="s">
        <v>495</v>
      </c>
      <c r="C246" s="50" t="s">
        <v>318</v>
      </c>
      <c r="D246" s="50"/>
      <c r="E246" s="50"/>
      <c r="F246" s="51" t="n">
        <f aca="false">F247</f>
        <v>161600</v>
      </c>
      <c r="G246" s="51" t="n">
        <f aca="false">G247</f>
        <v>161600</v>
      </c>
    </row>
    <row r="247" s="168" customFormat="true" ht="15" hidden="false" customHeight="false" outlineLevel="0" collapsed="false">
      <c r="A247" s="49" t="s">
        <v>328</v>
      </c>
      <c r="B247" s="50" t="s">
        <v>495</v>
      </c>
      <c r="C247" s="50" t="s">
        <v>318</v>
      </c>
      <c r="D247" s="50" t="s">
        <v>255</v>
      </c>
      <c r="E247" s="50"/>
      <c r="F247" s="51" t="n">
        <f aca="false">F248</f>
        <v>161600</v>
      </c>
      <c r="G247" s="51" t="n">
        <f aca="false">G248</f>
        <v>161600</v>
      </c>
    </row>
    <row r="248" s="168" customFormat="true" ht="24" hidden="false" customHeight="false" outlineLevel="0" collapsed="false">
      <c r="A248" s="58" t="s">
        <v>198</v>
      </c>
      <c r="B248" s="59" t="s">
        <v>495</v>
      </c>
      <c r="C248" s="59" t="s">
        <v>318</v>
      </c>
      <c r="D248" s="59" t="s">
        <v>255</v>
      </c>
      <c r="E248" s="59" t="s">
        <v>199</v>
      </c>
      <c r="F248" s="60" t="n">
        <f aca="false">F249</f>
        <v>161600</v>
      </c>
      <c r="G248" s="60" t="n">
        <f aca="false">G249</f>
        <v>161600</v>
      </c>
    </row>
    <row r="249" s="168" customFormat="true" ht="15" hidden="false" customHeight="false" outlineLevel="0" collapsed="false">
      <c r="A249" s="58" t="s">
        <v>200</v>
      </c>
      <c r="B249" s="59" t="s">
        <v>495</v>
      </c>
      <c r="C249" s="59" t="s">
        <v>318</v>
      </c>
      <c r="D249" s="59" t="s">
        <v>255</v>
      </c>
      <c r="E249" s="59" t="s">
        <v>201</v>
      </c>
      <c r="F249" s="60" t="n">
        <v>161600</v>
      </c>
      <c r="G249" s="60" t="n">
        <v>161600</v>
      </c>
    </row>
    <row r="250" s="168" customFormat="true" ht="15" hidden="false" customHeight="false" outlineLevel="0" collapsed="false">
      <c r="A250" s="49" t="s">
        <v>331</v>
      </c>
      <c r="B250" s="50" t="s">
        <v>332</v>
      </c>
      <c r="C250" s="50"/>
      <c r="D250" s="50"/>
      <c r="E250" s="50"/>
      <c r="F250" s="70" t="n">
        <f aca="false">F251</f>
        <v>45035.4</v>
      </c>
      <c r="G250" s="70" t="n">
        <f aca="false">G251</f>
        <v>44000</v>
      </c>
    </row>
    <row r="251" s="168" customFormat="true" ht="15" hidden="false" customHeight="false" outlineLevel="0" collapsed="false">
      <c r="A251" s="49" t="s">
        <v>327</v>
      </c>
      <c r="B251" s="50" t="s">
        <v>332</v>
      </c>
      <c r="C251" s="50" t="s">
        <v>318</v>
      </c>
      <c r="D251" s="50"/>
      <c r="E251" s="50"/>
      <c r="F251" s="70" t="n">
        <f aca="false">F252</f>
        <v>45035.4</v>
      </c>
      <c r="G251" s="70" t="n">
        <f aca="false">G252</f>
        <v>44000</v>
      </c>
    </row>
    <row r="252" s="168" customFormat="true" ht="15" hidden="false" customHeight="false" outlineLevel="0" collapsed="false">
      <c r="A252" s="49" t="s">
        <v>328</v>
      </c>
      <c r="B252" s="50" t="s">
        <v>332</v>
      </c>
      <c r="C252" s="50" t="s">
        <v>318</v>
      </c>
      <c r="D252" s="50" t="s">
        <v>255</v>
      </c>
      <c r="E252" s="50"/>
      <c r="F252" s="70" t="n">
        <f aca="false">F253</f>
        <v>45035.4</v>
      </c>
      <c r="G252" s="70" t="n">
        <f aca="false">G253</f>
        <v>44000</v>
      </c>
    </row>
    <row r="253" s="168" customFormat="true" ht="15" hidden="false" customHeight="false" outlineLevel="0" collapsed="false">
      <c r="A253" s="58" t="s">
        <v>165</v>
      </c>
      <c r="B253" s="59" t="s">
        <v>332</v>
      </c>
      <c r="C253" s="59" t="s">
        <v>318</v>
      </c>
      <c r="D253" s="59" t="s">
        <v>255</v>
      </c>
      <c r="E253" s="59" t="s">
        <v>166</v>
      </c>
      <c r="F253" s="68" t="n">
        <f aca="false">F254</f>
        <v>45035.4</v>
      </c>
      <c r="G253" s="68" t="n">
        <f aca="false">G254</f>
        <v>44000</v>
      </c>
    </row>
    <row r="254" s="168" customFormat="true" ht="15" hidden="false" customHeight="false" outlineLevel="0" collapsed="false">
      <c r="A254" s="58" t="s">
        <v>167</v>
      </c>
      <c r="B254" s="59" t="s">
        <v>332</v>
      </c>
      <c r="C254" s="59" t="s">
        <v>318</v>
      </c>
      <c r="D254" s="59" t="s">
        <v>255</v>
      </c>
      <c r="E254" s="59" t="s">
        <v>168</v>
      </c>
      <c r="F254" s="68" t="n">
        <v>45035.4</v>
      </c>
      <c r="G254" s="68" t="n">
        <v>44000</v>
      </c>
    </row>
    <row r="255" s="168" customFormat="true" ht="40.5" hidden="false" customHeight="false" outlineLevel="0" collapsed="false">
      <c r="A255" s="153" t="s">
        <v>270</v>
      </c>
      <c r="B255" s="155" t="s">
        <v>271</v>
      </c>
      <c r="C255" s="155"/>
      <c r="D255" s="155"/>
      <c r="E255" s="155"/>
      <c r="F255" s="165" t="n">
        <f aca="false">F256+F261+F266+F271+F276</f>
        <v>1500</v>
      </c>
      <c r="G255" s="165" t="n">
        <f aca="false">G256+G261+G266+G271+G276</f>
        <v>1500</v>
      </c>
    </row>
    <row r="256" s="168" customFormat="true" ht="48" hidden="false" customHeight="false" outlineLevel="0" collapsed="false">
      <c r="A256" s="61" t="s">
        <v>272</v>
      </c>
      <c r="B256" s="50" t="s">
        <v>273</v>
      </c>
      <c r="C256" s="50"/>
      <c r="D256" s="50"/>
      <c r="E256" s="50"/>
      <c r="F256" s="82" t="n">
        <f aca="false">F257</f>
        <v>200</v>
      </c>
      <c r="G256" s="82" t="n">
        <f aca="false">G257</f>
        <v>200</v>
      </c>
    </row>
    <row r="257" s="168" customFormat="true" ht="15" hidden="false" customHeight="false" outlineLevel="0" collapsed="false">
      <c r="A257" s="61" t="s">
        <v>264</v>
      </c>
      <c r="B257" s="50" t="s">
        <v>273</v>
      </c>
      <c r="C257" s="50" t="s">
        <v>143</v>
      </c>
      <c r="D257" s="50"/>
      <c r="E257" s="50"/>
      <c r="F257" s="82" t="n">
        <f aca="false">F258</f>
        <v>200</v>
      </c>
      <c r="G257" s="82" t="n">
        <f aca="false">G258</f>
        <v>200</v>
      </c>
    </row>
    <row r="258" s="168" customFormat="true" ht="15" hidden="false" customHeight="false" outlineLevel="0" collapsed="false">
      <c r="A258" s="61" t="s">
        <v>268</v>
      </c>
      <c r="B258" s="50" t="s">
        <v>273</v>
      </c>
      <c r="C258" s="50" t="s">
        <v>143</v>
      </c>
      <c r="D258" s="50" t="s">
        <v>269</v>
      </c>
      <c r="E258" s="50"/>
      <c r="F258" s="82" t="n">
        <f aca="false">F259</f>
        <v>200</v>
      </c>
      <c r="G258" s="82" t="n">
        <f aca="false">G259</f>
        <v>200</v>
      </c>
    </row>
    <row r="259" s="168" customFormat="true" ht="15" hidden="false" customHeight="false" outlineLevel="0" collapsed="false">
      <c r="A259" s="58" t="s">
        <v>165</v>
      </c>
      <c r="B259" s="59" t="s">
        <v>273</v>
      </c>
      <c r="C259" s="59" t="s">
        <v>143</v>
      </c>
      <c r="D259" s="59" t="s">
        <v>269</v>
      </c>
      <c r="E259" s="59" t="s">
        <v>166</v>
      </c>
      <c r="F259" s="83" t="n">
        <f aca="false">F260</f>
        <v>200</v>
      </c>
      <c r="G259" s="83" t="n">
        <f aca="false">G260</f>
        <v>200</v>
      </c>
    </row>
    <row r="260" s="168" customFormat="true" ht="15" hidden="false" customHeight="false" outlineLevel="0" collapsed="false">
      <c r="A260" s="58" t="s">
        <v>167</v>
      </c>
      <c r="B260" s="59" t="s">
        <v>273</v>
      </c>
      <c r="C260" s="59" t="s">
        <v>143</v>
      </c>
      <c r="D260" s="59" t="s">
        <v>269</v>
      </c>
      <c r="E260" s="59" t="s">
        <v>168</v>
      </c>
      <c r="F260" s="83" t="n">
        <v>200</v>
      </c>
      <c r="G260" s="83" t="n">
        <v>200</v>
      </c>
    </row>
    <row r="261" s="168" customFormat="true" ht="48" hidden="false" customHeight="false" outlineLevel="0" collapsed="false">
      <c r="A261" s="61" t="s">
        <v>274</v>
      </c>
      <c r="B261" s="50" t="s">
        <v>275</v>
      </c>
      <c r="C261" s="50"/>
      <c r="D261" s="50"/>
      <c r="E261" s="50"/>
      <c r="F261" s="82" t="n">
        <f aca="false">F262</f>
        <v>300</v>
      </c>
      <c r="G261" s="82" t="n">
        <f aca="false">G262</f>
        <v>300</v>
      </c>
    </row>
    <row r="262" s="168" customFormat="true" ht="15" hidden="false" customHeight="false" outlineLevel="0" collapsed="false">
      <c r="A262" s="61" t="s">
        <v>264</v>
      </c>
      <c r="B262" s="50" t="s">
        <v>275</v>
      </c>
      <c r="C262" s="50" t="s">
        <v>143</v>
      </c>
      <c r="D262" s="50"/>
      <c r="E262" s="50"/>
      <c r="F262" s="82" t="n">
        <f aca="false">F263</f>
        <v>300</v>
      </c>
      <c r="G262" s="82" t="n">
        <f aca="false">G263</f>
        <v>300</v>
      </c>
    </row>
    <row r="263" s="168" customFormat="true" ht="15" hidden="false" customHeight="false" outlineLevel="0" collapsed="false">
      <c r="A263" s="61" t="s">
        <v>268</v>
      </c>
      <c r="B263" s="50" t="s">
        <v>275</v>
      </c>
      <c r="C263" s="50" t="s">
        <v>143</v>
      </c>
      <c r="D263" s="50" t="s">
        <v>269</v>
      </c>
      <c r="E263" s="50"/>
      <c r="F263" s="82" t="n">
        <f aca="false">F264</f>
        <v>300</v>
      </c>
      <c r="G263" s="82" t="n">
        <f aca="false">G264</f>
        <v>300</v>
      </c>
    </row>
    <row r="264" s="168" customFormat="true" ht="15" hidden="false" customHeight="false" outlineLevel="0" collapsed="false">
      <c r="A264" s="58" t="s">
        <v>165</v>
      </c>
      <c r="B264" s="59" t="s">
        <v>275</v>
      </c>
      <c r="C264" s="59" t="s">
        <v>143</v>
      </c>
      <c r="D264" s="59" t="s">
        <v>269</v>
      </c>
      <c r="E264" s="59" t="s">
        <v>166</v>
      </c>
      <c r="F264" s="83" t="n">
        <f aca="false">F265</f>
        <v>300</v>
      </c>
      <c r="G264" s="83" t="n">
        <f aca="false">G265</f>
        <v>300</v>
      </c>
    </row>
    <row r="265" s="168" customFormat="true" ht="15" hidden="false" customHeight="false" outlineLevel="0" collapsed="false">
      <c r="A265" s="58" t="s">
        <v>167</v>
      </c>
      <c r="B265" s="59" t="s">
        <v>275</v>
      </c>
      <c r="C265" s="59" t="s">
        <v>143</v>
      </c>
      <c r="D265" s="59" t="s">
        <v>269</v>
      </c>
      <c r="E265" s="59" t="s">
        <v>168</v>
      </c>
      <c r="F265" s="83" t="n">
        <v>300</v>
      </c>
      <c r="G265" s="83" t="n">
        <v>300</v>
      </c>
    </row>
    <row r="266" s="168" customFormat="true" ht="36" hidden="false" customHeight="false" outlineLevel="0" collapsed="false">
      <c r="A266" s="49" t="s">
        <v>276</v>
      </c>
      <c r="B266" s="50" t="s">
        <v>277</v>
      </c>
      <c r="C266" s="50"/>
      <c r="D266" s="50"/>
      <c r="E266" s="50"/>
      <c r="F266" s="82" t="n">
        <f aca="false">F267</f>
        <v>300</v>
      </c>
      <c r="G266" s="82" t="n">
        <f aca="false">G267</f>
        <v>300</v>
      </c>
    </row>
    <row r="267" s="168" customFormat="true" ht="15" hidden="false" customHeight="false" outlineLevel="0" collapsed="false">
      <c r="A267" s="61" t="s">
        <v>264</v>
      </c>
      <c r="B267" s="50" t="s">
        <v>277</v>
      </c>
      <c r="C267" s="50" t="s">
        <v>143</v>
      </c>
      <c r="D267" s="50"/>
      <c r="E267" s="50"/>
      <c r="F267" s="82" t="n">
        <f aca="false">F268</f>
        <v>300</v>
      </c>
      <c r="G267" s="82" t="n">
        <f aca="false">G268</f>
        <v>300</v>
      </c>
    </row>
    <row r="268" s="168" customFormat="true" ht="15" hidden="false" customHeight="false" outlineLevel="0" collapsed="false">
      <c r="A268" s="61" t="s">
        <v>268</v>
      </c>
      <c r="B268" s="50" t="s">
        <v>277</v>
      </c>
      <c r="C268" s="50" t="s">
        <v>143</v>
      </c>
      <c r="D268" s="50" t="s">
        <v>269</v>
      </c>
      <c r="E268" s="50"/>
      <c r="F268" s="82" t="n">
        <f aca="false">F269</f>
        <v>300</v>
      </c>
      <c r="G268" s="82" t="n">
        <f aca="false">G269</f>
        <v>300</v>
      </c>
    </row>
    <row r="269" s="168" customFormat="true" ht="15" hidden="false" customHeight="false" outlineLevel="0" collapsed="false">
      <c r="A269" s="58" t="s">
        <v>165</v>
      </c>
      <c r="B269" s="59" t="s">
        <v>277</v>
      </c>
      <c r="C269" s="59" t="s">
        <v>143</v>
      </c>
      <c r="D269" s="59" t="s">
        <v>269</v>
      </c>
      <c r="E269" s="59" t="s">
        <v>166</v>
      </c>
      <c r="F269" s="83" t="n">
        <f aca="false">F270</f>
        <v>300</v>
      </c>
      <c r="G269" s="83" t="n">
        <f aca="false">G270</f>
        <v>300</v>
      </c>
    </row>
    <row r="270" s="168" customFormat="true" ht="15" hidden="false" customHeight="false" outlineLevel="0" collapsed="false">
      <c r="A270" s="58" t="s">
        <v>167</v>
      </c>
      <c r="B270" s="59" t="s">
        <v>277</v>
      </c>
      <c r="C270" s="59" t="s">
        <v>143</v>
      </c>
      <c r="D270" s="59" t="s">
        <v>269</v>
      </c>
      <c r="E270" s="59" t="s">
        <v>168</v>
      </c>
      <c r="F270" s="83" t="n">
        <v>300</v>
      </c>
      <c r="G270" s="83" t="n">
        <v>300</v>
      </c>
    </row>
    <row r="271" s="168" customFormat="true" ht="24" hidden="false" customHeight="false" outlineLevel="0" collapsed="false">
      <c r="A271" s="49" t="s">
        <v>278</v>
      </c>
      <c r="B271" s="50" t="s">
        <v>279</v>
      </c>
      <c r="C271" s="50"/>
      <c r="D271" s="50"/>
      <c r="E271" s="50"/>
      <c r="F271" s="82" t="n">
        <f aca="false">F272</f>
        <v>400</v>
      </c>
      <c r="G271" s="82" t="n">
        <f aca="false">G272</f>
        <v>400</v>
      </c>
    </row>
    <row r="272" s="168" customFormat="true" ht="15" hidden="false" customHeight="false" outlineLevel="0" collapsed="false">
      <c r="A272" s="61" t="s">
        <v>264</v>
      </c>
      <c r="B272" s="50" t="s">
        <v>279</v>
      </c>
      <c r="C272" s="50" t="s">
        <v>143</v>
      </c>
      <c r="D272" s="50"/>
      <c r="E272" s="50"/>
      <c r="F272" s="82" t="n">
        <f aca="false">F273</f>
        <v>400</v>
      </c>
      <c r="G272" s="82" t="n">
        <f aca="false">G273</f>
        <v>400</v>
      </c>
    </row>
    <row r="273" s="168" customFormat="true" ht="15" hidden="false" customHeight="false" outlineLevel="0" collapsed="false">
      <c r="A273" s="61" t="s">
        <v>268</v>
      </c>
      <c r="B273" s="50" t="s">
        <v>279</v>
      </c>
      <c r="C273" s="50" t="s">
        <v>143</v>
      </c>
      <c r="D273" s="50" t="s">
        <v>269</v>
      </c>
      <c r="E273" s="50"/>
      <c r="F273" s="82" t="n">
        <f aca="false">F274</f>
        <v>400</v>
      </c>
      <c r="G273" s="82" t="n">
        <f aca="false">G274</f>
        <v>400</v>
      </c>
    </row>
    <row r="274" s="168" customFormat="true" ht="15" hidden="false" customHeight="false" outlineLevel="0" collapsed="false">
      <c r="A274" s="58" t="s">
        <v>165</v>
      </c>
      <c r="B274" s="59" t="s">
        <v>279</v>
      </c>
      <c r="C274" s="59" t="s">
        <v>143</v>
      </c>
      <c r="D274" s="59" t="s">
        <v>269</v>
      </c>
      <c r="E274" s="59" t="s">
        <v>166</v>
      </c>
      <c r="F274" s="83" t="n">
        <f aca="false">F275</f>
        <v>400</v>
      </c>
      <c r="G274" s="83" t="n">
        <f aca="false">G275</f>
        <v>400</v>
      </c>
    </row>
    <row r="275" s="168" customFormat="true" ht="15" hidden="false" customHeight="false" outlineLevel="0" collapsed="false">
      <c r="A275" s="58" t="s">
        <v>167</v>
      </c>
      <c r="B275" s="59" t="s">
        <v>279</v>
      </c>
      <c r="C275" s="59" t="s">
        <v>143</v>
      </c>
      <c r="D275" s="59" t="s">
        <v>269</v>
      </c>
      <c r="E275" s="59" t="s">
        <v>168</v>
      </c>
      <c r="F275" s="83" t="n">
        <v>400</v>
      </c>
      <c r="G275" s="83" t="n">
        <v>400</v>
      </c>
    </row>
    <row r="276" s="168" customFormat="true" ht="24" hidden="false" customHeight="false" outlineLevel="0" collapsed="false">
      <c r="A276" s="49" t="s">
        <v>280</v>
      </c>
      <c r="B276" s="50" t="s">
        <v>281</v>
      </c>
      <c r="C276" s="50"/>
      <c r="D276" s="50"/>
      <c r="E276" s="50"/>
      <c r="F276" s="82" t="n">
        <f aca="false">F277</f>
        <v>300</v>
      </c>
      <c r="G276" s="82" t="n">
        <f aca="false">G277</f>
        <v>300</v>
      </c>
    </row>
    <row r="277" s="168" customFormat="true" ht="15" hidden="false" customHeight="false" outlineLevel="0" collapsed="false">
      <c r="A277" s="61" t="s">
        <v>264</v>
      </c>
      <c r="B277" s="50" t="s">
        <v>281</v>
      </c>
      <c r="C277" s="50" t="s">
        <v>143</v>
      </c>
      <c r="D277" s="50"/>
      <c r="E277" s="50"/>
      <c r="F277" s="82" t="n">
        <f aca="false">F278</f>
        <v>300</v>
      </c>
      <c r="G277" s="82" t="n">
        <f aca="false">G278</f>
        <v>300</v>
      </c>
    </row>
    <row r="278" s="168" customFormat="true" ht="15" hidden="false" customHeight="false" outlineLevel="0" collapsed="false">
      <c r="A278" s="61" t="s">
        <v>268</v>
      </c>
      <c r="B278" s="50" t="s">
        <v>281</v>
      </c>
      <c r="C278" s="50" t="s">
        <v>143</v>
      </c>
      <c r="D278" s="50" t="s">
        <v>269</v>
      </c>
      <c r="E278" s="50"/>
      <c r="F278" s="82" t="n">
        <f aca="false">F279</f>
        <v>300</v>
      </c>
      <c r="G278" s="82" t="n">
        <f aca="false">G279</f>
        <v>300</v>
      </c>
    </row>
    <row r="279" s="168" customFormat="true" ht="15" hidden="false" customHeight="false" outlineLevel="0" collapsed="false">
      <c r="A279" s="58" t="s">
        <v>165</v>
      </c>
      <c r="B279" s="59" t="s">
        <v>281</v>
      </c>
      <c r="C279" s="59" t="s">
        <v>143</v>
      </c>
      <c r="D279" s="59" t="s">
        <v>269</v>
      </c>
      <c r="E279" s="59" t="s">
        <v>166</v>
      </c>
      <c r="F279" s="83" t="n">
        <f aca="false">F280</f>
        <v>300</v>
      </c>
      <c r="G279" s="83" t="n">
        <f aca="false">G280</f>
        <v>300</v>
      </c>
    </row>
    <row r="280" s="168" customFormat="true" ht="15" hidden="false" customHeight="false" outlineLevel="0" collapsed="false">
      <c r="A280" s="58" t="s">
        <v>167</v>
      </c>
      <c r="B280" s="59" t="s">
        <v>281</v>
      </c>
      <c r="C280" s="59" t="s">
        <v>143</v>
      </c>
      <c r="D280" s="59" t="s">
        <v>269</v>
      </c>
      <c r="E280" s="59" t="s">
        <v>168</v>
      </c>
      <c r="F280" s="83" t="n">
        <v>300</v>
      </c>
      <c r="G280" s="83" t="n">
        <v>300</v>
      </c>
    </row>
    <row r="281" s="168" customFormat="true" ht="27" hidden="false" customHeight="false" outlineLevel="0" collapsed="false">
      <c r="A281" s="153" t="s">
        <v>250</v>
      </c>
      <c r="B281" s="160" t="s">
        <v>251</v>
      </c>
      <c r="C281" s="155"/>
      <c r="D281" s="155"/>
      <c r="E281" s="156"/>
      <c r="F281" s="166" t="n">
        <f aca="false">F282</f>
        <v>1720</v>
      </c>
      <c r="G281" s="166" t="n">
        <f aca="false">G282</f>
        <v>0</v>
      </c>
    </row>
    <row r="282" s="168" customFormat="true" ht="24" hidden="false" customHeight="false" outlineLevel="0" collapsed="false">
      <c r="A282" s="49" t="s">
        <v>252</v>
      </c>
      <c r="B282" s="69" t="s">
        <v>253</v>
      </c>
      <c r="C282" s="50"/>
      <c r="D282" s="50"/>
      <c r="E282" s="77"/>
      <c r="F282" s="70" t="n">
        <f aca="false">F283</f>
        <v>1720</v>
      </c>
      <c r="G282" s="70" t="n">
        <f aca="false">G283</f>
        <v>0</v>
      </c>
    </row>
    <row r="283" s="168" customFormat="true" ht="15" hidden="false" customHeight="false" outlineLevel="0" collapsed="false">
      <c r="A283" s="159" t="s">
        <v>138</v>
      </c>
      <c r="B283" s="69" t="s">
        <v>253</v>
      </c>
      <c r="C283" s="50" t="s">
        <v>139</v>
      </c>
      <c r="D283" s="50"/>
      <c r="E283" s="77"/>
      <c r="F283" s="70" t="n">
        <f aca="false">F284</f>
        <v>1720</v>
      </c>
      <c r="G283" s="70" t="n">
        <f aca="false">G284</f>
        <v>0</v>
      </c>
    </row>
    <row r="284" s="168" customFormat="true" ht="15" hidden="false" customHeight="false" outlineLevel="0" collapsed="false">
      <c r="A284" s="159" t="s">
        <v>759</v>
      </c>
      <c r="B284" s="69" t="s">
        <v>253</v>
      </c>
      <c r="C284" s="50" t="s">
        <v>139</v>
      </c>
      <c r="D284" s="50" t="s">
        <v>186</v>
      </c>
      <c r="E284" s="77"/>
      <c r="F284" s="70" t="n">
        <f aca="false">F285</f>
        <v>1720</v>
      </c>
      <c r="G284" s="70" t="n">
        <f aca="false">G285</f>
        <v>0</v>
      </c>
    </row>
    <row r="285" s="168" customFormat="true" ht="15" hidden="false" customHeight="false" outlineLevel="0" collapsed="false">
      <c r="A285" s="58" t="s">
        <v>165</v>
      </c>
      <c r="B285" s="71" t="s">
        <v>253</v>
      </c>
      <c r="C285" s="59" t="s">
        <v>139</v>
      </c>
      <c r="D285" s="59" t="s">
        <v>186</v>
      </c>
      <c r="E285" s="78" t="n">
        <v>200</v>
      </c>
      <c r="F285" s="68" t="n">
        <f aca="false">F286</f>
        <v>1720</v>
      </c>
      <c r="G285" s="68" t="n">
        <f aca="false">G286</f>
        <v>0</v>
      </c>
    </row>
    <row r="286" s="168" customFormat="true" ht="15" hidden="false" customHeight="false" outlineLevel="0" collapsed="false">
      <c r="A286" s="58" t="s">
        <v>167</v>
      </c>
      <c r="B286" s="71" t="s">
        <v>253</v>
      </c>
      <c r="C286" s="59" t="s">
        <v>139</v>
      </c>
      <c r="D286" s="59" t="s">
        <v>186</v>
      </c>
      <c r="E286" s="78" t="n">
        <v>240</v>
      </c>
      <c r="F286" s="68" t="n">
        <v>1720</v>
      </c>
      <c r="G286" s="68" t="n">
        <v>0</v>
      </c>
    </row>
    <row r="287" s="168" customFormat="true" ht="27" hidden="false" customHeight="false" outlineLevel="0" collapsed="false">
      <c r="A287" s="153" t="s">
        <v>629</v>
      </c>
      <c r="B287" s="155" t="s">
        <v>630</v>
      </c>
      <c r="C287" s="167"/>
      <c r="D287" s="167"/>
      <c r="E287" s="167"/>
      <c r="F287" s="157" t="n">
        <f aca="false">F288+F331+F356+F379</f>
        <v>2364939.7</v>
      </c>
      <c r="G287" s="157" t="n">
        <f aca="false">G288+G331+G356+G379</f>
        <v>2323190.6</v>
      </c>
    </row>
    <row r="288" s="168" customFormat="true" ht="15" hidden="false" customHeight="false" outlineLevel="0" collapsed="false">
      <c r="A288" s="49" t="s">
        <v>631</v>
      </c>
      <c r="B288" s="50" t="s">
        <v>632</v>
      </c>
      <c r="C288" s="50"/>
      <c r="D288" s="50"/>
      <c r="E288" s="50"/>
      <c r="F288" s="51" t="n">
        <f aca="false">F289+F295+F301+F307+F313+F319+F325</f>
        <v>2302745.5</v>
      </c>
      <c r="G288" s="51" t="n">
        <f aca="false">G289+G295+G301+G307+G313+G319+G325</f>
        <v>2261745.5</v>
      </c>
    </row>
    <row r="289" s="168" customFormat="true" ht="24" hidden="false" customHeight="false" outlineLevel="0" collapsed="false">
      <c r="A289" s="49" t="s">
        <v>633</v>
      </c>
      <c r="B289" s="50" t="s">
        <v>634</v>
      </c>
      <c r="C289" s="50"/>
      <c r="D289" s="50"/>
      <c r="E289" s="50"/>
      <c r="F289" s="51" t="n">
        <f aca="false">F290</f>
        <v>503446.5</v>
      </c>
      <c r="G289" s="51" t="n">
        <f aca="false">G290</f>
        <v>503446.5</v>
      </c>
    </row>
    <row r="290" s="168" customFormat="true" ht="15" hidden="false" customHeight="false" outlineLevel="0" collapsed="false">
      <c r="A290" s="61" t="s">
        <v>333</v>
      </c>
      <c r="B290" s="50" t="s">
        <v>635</v>
      </c>
      <c r="C290" s="50" t="s">
        <v>174</v>
      </c>
      <c r="D290" s="50"/>
      <c r="E290" s="53"/>
      <c r="F290" s="51" t="n">
        <f aca="false">F291</f>
        <v>503446.5</v>
      </c>
      <c r="G290" s="51" t="n">
        <f aca="false">G291</f>
        <v>503446.5</v>
      </c>
    </row>
    <row r="291" s="168" customFormat="true" ht="15" hidden="false" customHeight="false" outlineLevel="0" collapsed="false">
      <c r="A291" s="105" t="s">
        <v>542</v>
      </c>
      <c r="B291" s="50" t="s">
        <v>635</v>
      </c>
      <c r="C291" s="50" t="s">
        <v>174</v>
      </c>
      <c r="D291" s="50" t="s">
        <v>139</v>
      </c>
      <c r="E291" s="53"/>
      <c r="F291" s="51" t="n">
        <f aca="false">F292</f>
        <v>503446.5</v>
      </c>
      <c r="G291" s="51" t="n">
        <f aca="false">G292</f>
        <v>503446.5</v>
      </c>
    </row>
    <row r="292" s="168" customFormat="true" ht="24" hidden="false" customHeight="false" outlineLevel="0" collapsed="false">
      <c r="A292" s="58" t="s">
        <v>198</v>
      </c>
      <c r="B292" s="59" t="s">
        <v>635</v>
      </c>
      <c r="C292" s="59" t="s">
        <v>174</v>
      </c>
      <c r="D292" s="59" t="s">
        <v>139</v>
      </c>
      <c r="E292" s="59" t="s">
        <v>199</v>
      </c>
      <c r="F292" s="60" t="n">
        <f aca="false">F293+F294</f>
        <v>503446.5</v>
      </c>
      <c r="G292" s="60" t="n">
        <f aca="false">G293+G294</f>
        <v>503446.5</v>
      </c>
    </row>
    <row r="293" s="168" customFormat="true" ht="15" hidden="false" customHeight="false" outlineLevel="0" collapsed="false">
      <c r="A293" s="58" t="s">
        <v>200</v>
      </c>
      <c r="B293" s="59" t="s">
        <v>635</v>
      </c>
      <c r="C293" s="59" t="s">
        <v>174</v>
      </c>
      <c r="D293" s="59" t="s">
        <v>139</v>
      </c>
      <c r="E293" s="59" t="s">
        <v>201</v>
      </c>
      <c r="F293" s="60" t="n">
        <v>470668.5</v>
      </c>
      <c r="G293" s="60" t="n">
        <v>470668.5</v>
      </c>
    </row>
    <row r="294" s="168" customFormat="true" ht="15" hidden="false" customHeight="false" outlineLevel="0" collapsed="false">
      <c r="A294" s="58" t="s">
        <v>348</v>
      </c>
      <c r="B294" s="59" t="s">
        <v>635</v>
      </c>
      <c r="C294" s="59" t="s">
        <v>174</v>
      </c>
      <c r="D294" s="59" t="s">
        <v>139</v>
      </c>
      <c r="E294" s="59" t="s">
        <v>349</v>
      </c>
      <c r="F294" s="60" t="n">
        <v>32778</v>
      </c>
      <c r="G294" s="60" t="n">
        <v>32778</v>
      </c>
    </row>
    <row r="295" s="168" customFormat="true" ht="36" hidden="false" customHeight="false" outlineLevel="0" collapsed="false">
      <c r="A295" s="49" t="s">
        <v>636</v>
      </c>
      <c r="B295" s="50" t="s">
        <v>637</v>
      </c>
      <c r="C295" s="50"/>
      <c r="D295" s="50"/>
      <c r="E295" s="50"/>
      <c r="F295" s="51" t="n">
        <f aca="false">F296</f>
        <v>580000</v>
      </c>
      <c r="G295" s="51" t="n">
        <f aca="false">G296</f>
        <v>562000</v>
      </c>
    </row>
    <row r="296" s="168" customFormat="true" ht="15" hidden="false" customHeight="false" outlineLevel="0" collapsed="false">
      <c r="A296" s="61" t="s">
        <v>333</v>
      </c>
      <c r="B296" s="50" t="s">
        <v>637</v>
      </c>
      <c r="C296" s="50" t="s">
        <v>174</v>
      </c>
      <c r="D296" s="50"/>
      <c r="E296" s="53"/>
      <c r="F296" s="51" t="n">
        <f aca="false">F297</f>
        <v>580000</v>
      </c>
      <c r="G296" s="51" t="n">
        <f aca="false">G297</f>
        <v>562000</v>
      </c>
    </row>
    <row r="297" s="168" customFormat="true" ht="15" hidden="false" customHeight="false" outlineLevel="0" collapsed="false">
      <c r="A297" s="105" t="s">
        <v>542</v>
      </c>
      <c r="B297" s="50" t="s">
        <v>637</v>
      </c>
      <c r="C297" s="50" t="s">
        <v>174</v>
      </c>
      <c r="D297" s="50" t="s">
        <v>139</v>
      </c>
      <c r="E297" s="53"/>
      <c r="F297" s="51" t="n">
        <f aca="false">F298</f>
        <v>580000</v>
      </c>
      <c r="G297" s="51" t="n">
        <f aca="false">G298</f>
        <v>562000</v>
      </c>
    </row>
    <row r="298" s="168" customFormat="true" ht="24" hidden="false" customHeight="false" outlineLevel="0" collapsed="false">
      <c r="A298" s="58" t="s">
        <v>198</v>
      </c>
      <c r="B298" s="59" t="s">
        <v>637</v>
      </c>
      <c r="C298" s="59" t="s">
        <v>174</v>
      </c>
      <c r="D298" s="59" t="s">
        <v>139</v>
      </c>
      <c r="E298" s="59" t="s">
        <v>199</v>
      </c>
      <c r="F298" s="60" t="n">
        <f aca="false">F299+F300</f>
        <v>580000</v>
      </c>
      <c r="G298" s="60" t="n">
        <f aca="false">G299+G300</f>
        <v>562000</v>
      </c>
    </row>
    <row r="299" s="168" customFormat="true" ht="15" hidden="false" customHeight="false" outlineLevel="0" collapsed="false">
      <c r="A299" s="58" t="s">
        <v>200</v>
      </c>
      <c r="B299" s="59" t="s">
        <v>637</v>
      </c>
      <c r="C299" s="59" t="s">
        <v>174</v>
      </c>
      <c r="D299" s="59" t="s">
        <v>139</v>
      </c>
      <c r="E299" s="59" t="s">
        <v>201</v>
      </c>
      <c r="F299" s="60" t="n">
        <v>543885</v>
      </c>
      <c r="G299" s="60" t="n">
        <v>527400</v>
      </c>
    </row>
    <row r="300" s="168" customFormat="true" ht="15" hidden="false" customHeight="false" outlineLevel="0" collapsed="false">
      <c r="A300" s="58" t="s">
        <v>348</v>
      </c>
      <c r="B300" s="59" t="s">
        <v>637</v>
      </c>
      <c r="C300" s="59" t="s">
        <v>174</v>
      </c>
      <c r="D300" s="59" t="s">
        <v>139</v>
      </c>
      <c r="E300" s="59" t="s">
        <v>349</v>
      </c>
      <c r="F300" s="60" t="n">
        <v>36115</v>
      </c>
      <c r="G300" s="60" t="n">
        <v>34600</v>
      </c>
    </row>
    <row r="301" s="168" customFormat="true" ht="24" hidden="false" customHeight="false" outlineLevel="0" collapsed="false">
      <c r="A301" s="49" t="s">
        <v>641</v>
      </c>
      <c r="B301" s="50" t="s">
        <v>642</v>
      </c>
      <c r="C301" s="50"/>
      <c r="D301" s="50"/>
      <c r="E301" s="50"/>
      <c r="F301" s="51" t="n">
        <f aca="false">F302</f>
        <v>279467.8</v>
      </c>
      <c r="G301" s="51" t="n">
        <f aca="false">G302</f>
        <v>279467.8</v>
      </c>
    </row>
    <row r="302" s="168" customFormat="true" ht="15" hidden="false" customHeight="false" outlineLevel="0" collapsed="false">
      <c r="A302" s="61" t="s">
        <v>333</v>
      </c>
      <c r="B302" s="50" t="s">
        <v>643</v>
      </c>
      <c r="C302" s="50" t="s">
        <v>174</v>
      </c>
      <c r="D302" s="50"/>
      <c r="E302" s="53"/>
      <c r="F302" s="51" t="n">
        <f aca="false">F303</f>
        <v>279467.8</v>
      </c>
      <c r="G302" s="51" t="n">
        <f aca="false">G303</f>
        <v>279467.8</v>
      </c>
    </row>
    <row r="303" s="168" customFormat="true" ht="15" hidden="false" customHeight="false" outlineLevel="0" collapsed="false">
      <c r="A303" s="49" t="s">
        <v>640</v>
      </c>
      <c r="B303" s="50" t="s">
        <v>643</v>
      </c>
      <c r="C303" s="50" t="s">
        <v>174</v>
      </c>
      <c r="D303" s="50" t="s">
        <v>312</v>
      </c>
      <c r="E303" s="53"/>
      <c r="F303" s="51" t="n">
        <f aca="false">F304</f>
        <v>279467.8</v>
      </c>
      <c r="G303" s="51" t="n">
        <f aca="false">G304</f>
        <v>279467.8</v>
      </c>
    </row>
    <row r="304" s="168" customFormat="true" ht="24" hidden="false" customHeight="false" outlineLevel="0" collapsed="false">
      <c r="A304" s="58" t="s">
        <v>198</v>
      </c>
      <c r="B304" s="59" t="s">
        <v>643</v>
      </c>
      <c r="C304" s="59" t="s">
        <v>174</v>
      </c>
      <c r="D304" s="59" t="s">
        <v>312</v>
      </c>
      <c r="E304" s="59" t="s">
        <v>199</v>
      </c>
      <c r="F304" s="60" t="n">
        <f aca="false">F305+F306</f>
        <v>279467.8</v>
      </c>
      <c r="G304" s="60" t="n">
        <f aca="false">G305+G306</f>
        <v>279467.8</v>
      </c>
    </row>
    <row r="305" s="168" customFormat="true" ht="15" hidden="false" customHeight="false" outlineLevel="0" collapsed="false">
      <c r="A305" s="58" t="s">
        <v>200</v>
      </c>
      <c r="B305" s="59" t="s">
        <v>643</v>
      </c>
      <c r="C305" s="59" t="s">
        <v>174</v>
      </c>
      <c r="D305" s="59" t="s">
        <v>312</v>
      </c>
      <c r="E305" s="59" t="s">
        <v>201</v>
      </c>
      <c r="F305" s="60" t="n">
        <f aca="false">282913.8-13100</f>
        <v>269813.8</v>
      </c>
      <c r="G305" s="60" t="n">
        <f aca="false">282913.8-13100</f>
        <v>269813.8</v>
      </c>
    </row>
    <row r="306" s="168" customFormat="true" ht="15" hidden="false" customHeight="false" outlineLevel="0" collapsed="false">
      <c r="A306" s="58" t="s">
        <v>348</v>
      </c>
      <c r="B306" s="59" t="s">
        <v>643</v>
      </c>
      <c r="C306" s="59" t="s">
        <v>174</v>
      </c>
      <c r="D306" s="59" t="s">
        <v>312</v>
      </c>
      <c r="E306" s="59" t="s">
        <v>349</v>
      </c>
      <c r="F306" s="60" t="n">
        <v>9654</v>
      </c>
      <c r="G306" s="60" t="n">
        <v>9654</v>
      </c>
    </row>
    <row r="307" s="168" customFormat="true" ht="48" hidden="false" customHeight="false" outlineLevel="0" collapsed="false">
      <c r="A307" s="61" t="s">
        <v>644</v>
      </c>
      <c r="B307" s="50" t="s">
        <v>645</v>
      </c>
      <c r="C307" s="50"/>
      <c r="D307" s="50"/>
      <c r="E307" s="50"/>
      <c r="F307" s="51" t="n">
        <f aca="false">F308</f>
        <v>738000</v>
      </c>
      <c r="G307" s="51" t="n">
        <f aca="false">G308</f>
        <v>715000</v>
      </c>
    </row>
    <row r="308" s="168" customFormat="true" ht="15" hidden="false" customHeight="false" outlineLevel="0" collapsed="false">
      <c r="A308" s="61" t="s">
        <v>333</v>
      </c>
      <c r="B308" s="50" t="s">
        <v>645</v>
      </c>
      <c r="C308" s="50" t="s">
        <v>174</v>
      </c>
      <c r="D308" s="50"/>
      <c r="E308" s="53"/>
      <c r="F308" s="51" t="n">
        <f aca="false">F309</f>
        <v>738000</v>
      </c>
      <c r="G308" s="51" t="n">
        <f aca="false">G309</f>
        <v>715000</v>
      </c>
    </row>
    <row r="309" s="168" customFormat="true" ht="15" hidden="false" customHeight="false" outlineLevel="0" collapsed="false">
      <c r="A309" s="49" t="s">
        <v>640</v>
      </c>
      <c r="B309" s="50" t="s">
        <v>645</v>
      </c>
      <c r="C309" s="50" t="s">
        <v>174</v>
      </c>
      <c r="D309" s="50" t="s">
        <v>312</v>
      </c>
      <c r="E309" s="53"/>
      <c r="F309" s="51" t="n">
        <f aca="false">F310</f>
        <v>738000</v>
      </c>
      <c r="G309" s="51" t="n">
        <f aca="false">G310</f>
        <v>715000</v>
      </c>
    </row>
    <row r="310" s="168" customFormat="true" ht="24" hidden="false" customHeight="false" outlineLevel="0" collapsed="false">
      <c r="A310" s="58" t="s">
        <v>198</v>
      </c>
      <c r="B310" s="59" t="s">
        <v>645</v>
      </c>
      <c r="C310" s="59" t="s">
        <v>174</v>
      </c>
      <c r="D310" s="59" t="s">
        <v>312</v>
      </c>
      <c r="E310" s="59" t="s">
        <v>199</v>
      </c>
      <c r="F310" s="60" t="n">
        <f aca="false">F311+F312</f>
        <v>738000</v>
      </c>
      <c r="G310" s="60" t="n">
        <f aca="false">G311+G312</f>
        <v>715000</v>
      </c>
    </row>
    <row r="311" s="168" customFormat="true" ht="15" hidden="false" customHeight="false" outlineLevel="0" collapsed="false">
      <c r="A311" s="58" t="s">
        <v>200</v>
      </c>
      <c r="B311" s="59" t="s">
        <v>645</v>
      </c>
      <c r="C311" s="59" t="s">
        <v>174</v>
      </c>
      <c r="D311" s="59" t="s">
        <v>312</v>
      </c>
      <c r="E311" s="59" t="s">
        <v>201</v>
      </c>
      <c r="F311" s="60" t="n">
        <v>703200</v>
      </c>
      <c r="G311" s="60" t="n">
        <v>680200</v>
      </c>
    </row>
    <row r="312" s="168" customFormat="true" ht="15" hidden="false" customHeight="false" outlineLevel="0" collapsed="false">
      <c r="A312" s="58" t="s">
        <v>348</v>
      </c>
      <c r="B312" s="59" t="s">
        <v>645</v>
      </c>
      <c r="C312" s="59" t="s">
        <v>174</v>
      </c>
      <c r="D312" s="59" t="s">
        <v>312</v>
      </c>
      <c r="E312" s="59" t="s">
        <v>349</v>
      </c>
      <c r="F312" s="60" t="n">
        <v>34800</v>
      </c>
      <c r="G312" s="60" t="n">
        <v>34800</v>
      </c>
    </row>
    <row r="313" s="168" customFormat="true" ht="24" hidden="false" customHeight="false" outlineLevel="0" collapsed="false">
      <c r="A313" s="49" t="s">
        <v>651</v>
      </c>
      <c r="B313" s="50" t="s">
        <v>652</v>
      </c>
      <c r="C313" s="50"/>
      <c r="D313" s="50"/>
      <c r="E313" s="50"/>
      <c r="F313" s="51" t="n">
        <f aca="false">F314</f>
        <v>97634.2</v>
      </c>
      <c r="G313" s="51" t="n">
        <f aca="false">G314</f>
        <v>97634.2</v>
      </c>
    </row>
    <row r="314" s="168" customFormat="true" ht="15" hidden="false" customHeight="false" outlineLevel="0" collapsed="false">
      <c r="A314" s="61" t="s">
        <v>333</v>
      </c>
      <c r="B314" s="50" t="s">
        <v>653</v>
      </c>
      <c r="C314" s="50" t="s">
        <v>174</v>
      </c>
      <c r="D314" s="50"/>
      <c r="E314" s="53"/>
      <c r="F314" s="51" t="n">
        <f aca="false">F315</f>
        <v>97634.2</v>
      </c>
      <c r="G314" s="51" t="n">
        <f aca="false">G315</f>
        <v>97634.2</v>
      </c>
    </row>
    <row r="315" s="168" customFormat="true" ht="15" hidden="false" customHeight="false" outlineLevel="0" collapsed="false">
      <c r="A315" s="49" t="s">
        <v>340</v>
      </c>
      <c r="B315" s="50" t="s">
        <v>653</v>
      </c>
      <c r="C315" s="50" t="s">
        <v>174</v>
      </c>
      <c r="D315" s="50" t="s">
        <v>255</v>
      </c>
      <c r="E315" s="53"/>
      <c r="F315" s="51" t="n">
        <f aca="false">F316</f>
        <v>97634.2</v>
      </c>
      <c r="G315" s="51" t="n">
        <f aca="false">G316</f>
        <v>97634.2</v>
      </c>
    </row>
    <row r="316" s="168" customFormat="true" ht="24" hidden="false" customHeight="false" outlineLevel="0" collapsed="false">
      <c r="A316" s="58" t="s">
        <v>198</v>
      </c>
      <c r="B316" s="59" t="s">
        <v>653</v>
      </c>
      <c r="C316" s="59" t="s">
        <v>174</v>
      </c>
      <c r="D316" s="59" t="s">
        <v>255</v>
      </c>
      <c r="E316" s="59" t="s">
        <v>199</v>
      </c>
      <c r="F316" s="60" t="n">
        <f aca="false">F317+F318</f>
        <v>97634.2</v>
      </c>
      <c r="G316" s="60" t="n">
        <f aca="false">G317+G318</f>
        <v>97634.2</v>
      </c>
    </row>
    <row r="317" s="168" customFormat="true" ht="15" hidden="false" customHeight="false" outlineLevel="0" collapsed="false">
      <c r="A317" s="58" t="s">
        <v>200</v>
      </c>
      <c r="B317" s="59" t="s">
        <v>653</v>
      </c>
      <c r="C317" s="59" t="s">
        <v>174</v>
      </c>
      <c r="D317" s="59" t="s">
        <v>255</v>
      </c>
      <c r="E317" s="59" t="s">
        <v>201</v>
      </c>
      <c r="F317" s="60" t="n">
        <v>2873</v>
      </c>
      <c r="G317" s="60" t="n">
        <v>2873</v>
      </c>
    </row>
    <row r="318" s="168" customFormat="true" ht="15" hidden="false" customHeight="false" outlineLevel="0" collapsed="false">
      <c r="A318" s="58" t="s">
        <v>348</v>
      </c>
      <c r="B318" s="59" t="s">
        <v>653</v>
      </c>
      <c r="C318" s="59" t="s">
        <v>174</v>
      </c>
      <c r="D318" s="59" t="s">
        <v>255</v>
      </c>
      <c r="E318" s="59" t="s">
        <v>349</v>
      </c>
      <c r="F318" s="60" t="n">
        <v>94761.2</v>
      </c>
      <c r="G318" s="60" t="n">
        <v>94761.2</v>
      </c>
    </row>
    <row r="319" s="168" customFormat="true" ht="24" hidden="false" customHeight="false" outlineLevel="0" collapsed="false">
      <c r="A319" s="49" t="s">
        <v>655</v>
      </c>
      <c r="B319" s="50" t="s">
        <v>656</v>
      </c>
      <c r="C319" s="50"/>
      <c r="D319" s="50"/>
      <c r="E319" s="50"/>
      <c r="F319" s="51" t="n">
        <f aca="false">F320</f>
        <v>10000</v>
      </c>
      <c r="G319" s="51" t="n">
        <f aca="false">G320</f>
        <v>10000</v>
      </c>
    </row>
    <row r="320" s="168" customFormat="true" ht="15" hidden="false" customHeight="false" outlineLevel="0" collapsed="false">
      <c r="A320" s="61" t="s">
        <v>333</v>
      </c>
      <c r="B320" s="50" t="s">
        <v>657</v>
      </c>
      <c r="C320" s="50" t="s">
        <v>174</v>
      </c>
      <c r="D320" s="50"/>
      <c r="E320" s="53"/>
      <c r="F320" s="51" t="n">
        <f aca="false">F321</f>
        <v>10000</v>
      </c>
      <c r="G320" s="51" t="n">
        <f aca="false">G321</f>
        <v>10000</v>
      </c>
    </row>
    <row r="321" s="168" customFormat="true" ht="15" hidden="false" customHeight="false" outlineLevel="0" collapsed="false">
      <c r="A321" s="49" t="s">
        <v>544</v>
      </c>
      <c r="B321" s="50" t="s">
        <v>657</v>
      </c>
      <c r="C321" s="50" t="s">
        <v>174</v>
      </c>
      <c r="D321" s="50" t="s">
        <v>257</v>
      </c>
      <c r="E321" s="53"/>
      <c r="F321" s="51" t="n">
        <f aca="false">F322</f>
        <v>10000</v>
      </c>
      <c r="G321" s="51" t="n">
        <f aca="false">G322</f>
        <v>10000</v>
      </c>
    </row>
    <row r="322" s="168" customFormat="true" ht="24" hidden="false" customHeight="false" outlineLevel="0" collapsed="false">
      <c r="A322" s="58" t="s">
        <v>198</v>
      </c>
      <c r="B322" s="59" t="s">
        <v>657</v>
      </c>
      <c r="C322" s="59" t="s">
        <v>174</v>
      </c>
      <c r="D322" s="59" t="s">
        <v>257</v>
      </c>
      <c r="E322" s="59" t="s">
        <v>199</v>
      </c>
      <c r="F322" s="60" t="n">
        <f aca="false">F323+F324</f>
        <v>10000</v>
      </c>
      <c r="G322" s="60" t="n">
        <f aca="false">G323+G324</f>
        <v>10000</v>
      </c>
    </row>
    <row r="323" s="168" customFormat="true" ht="15" hidden="false" customHeight="false" outlineLevel="0" collapsed="false">
      <c r="A323" s="58" t="s">
        <v>200</v>
      </c>
      <c r="B323" s="59" t="s">
        <v>657</v>
      </c>
      <c r="C323" s="59" t="s">
        <v>174</v>
      </c>
      <c r="D323" s="59" t="s">
        <v>257</v>
      </c>
      <c r="E323" s="59" t="s">
        <v>201</v>
      </c>
      <c r="F323" s="60" t="n">
        <v>9800</v>
      </c>
      <c r="G323" s="60" t="n">
        <v>9800</v>
      </c>
    </row>
    <row r="324" s="168" customFormat="true" ht="15" hidden="false" customHeight="false" outlineLevel="0" collapsed="false">
      <c r="A324" s="58" t="s">
        <v>348</v>
      </c>
      <c r="B324" s="59" t="s">
        <v>657</v>
      </c>
      <c r="C324" s="59" t="s">
        <v>174</v>
      </c>
      <c r="D324" s="59" t="s">
        <v>257</v>
      </c>
      <c r="E324" s="59" t="s">
        <v>349</v>
      </c>
      <c r="F324" s="60" t="n">
        <v>200</v>
      </c>
      <c r="G324" s="60" t="n">
        <v>200</v>
      </c>
    </row>
    <row r="325" s="168" customFormat="true" ht="24" hidden="false" customHeight="false" outlineLevel="0" collapsed="false">
      <c r="A325" s="49" t="s">
        <v>658</v>
      </c>
      <c r="B325" s="50" t="s">
        <v>659</v>
      </c>
      <c r="C325" s="59"/>
      <c r="D325" s="59"/>
      <c r="E325" s="50"/>
      <c r="F325" s="51" t="n">
        <f aca="false">F326</f>
        <v>94197</v>
      </c>
      <c r="G325" s="51" t="n">
        <f aca="false">G326</f>
        <v>94197</v>
      </c>
    </row>
    <row r="326" s="168" customFormat="true" ht="15" hidden="false" customHeight="false" outlineLevel="0" collapsed="false">
      <c r="A326" s="61" t="s">
        <v>333</v>
      </c>
      <c r="B326" s="50" t="s">
        <v>660</v>
      </c>
      <c r="C326" s="50" t="s">
        <v>174</v>
      </c>
      <c r="D326" s="50"/>
      <c r="E326" s="53"/>
      <c r="F326" s="51" t="n">
        <f aca="false">F327</f>
        <v>94197</v>
      </c>
      <c r="G326" s="51" t="n">
        <f aca="false">G327</f>
        <v>94197</v>
      </c>
    </row>
    <row r="327" s="168" customFormat="true" ht="15" hidden="false" customHeight="false" outlineLevel="0" collapsed="false">
      <c r="A327" s="49" t="s">
        <v>544</v>
      </c>
      <c r="B327" s="50" t="s">
        <v>660</v>
      </c>
      <c r="C327" s="50" t="s">
        <v>174</v>
      </c>
      <c r="D327" s="50" t="s">
        <v>257</v>
      </c>
      <c r="E327" s="53"/>
      <c r="F327" s="51" t="n">
        <f aca="false">F328</f>
        <v>94197</v>
      </c>
      <c r="G327" s="51" t="n">
        <f aca="false">G328</f>
        <v>94197</v>
      </c>
    </row>
    <row r="328" s="168" customFormat="true" ht="24" hidden="false" customHeight="false" outlineLevel="0" collapsed="false">
      <c r="A328" s="58" t="s">
        <v>198</v>
      </c>
      <c r="B328" s="59" t="s">
        <v>660</v>
      </c>
      <c r="C328" s="59" t="s">
        <v>174</v>
      </c>
      <c r="D328" s="59" t="s">
        <v>257</v>
      </c>
      <c r="E328" s="59" t="s">
        <v>199</v>
      </c>
      <c r="F328" s="60" t="n">
        <f aca="false">F329+F330</f>
        <v>94197</v>
      </c>
      <c r="G328" s="60" t="n">
        <f aca="false">G329+G330</f>
        <v>94197</v>
      </c>
    </row>
    <row r="329" s="168" customFormat="true" ht="15" hidden="false" customHeight="false" outlineLevel="0" collapsed="false">
      <c r="A329" s="58" t="s">
        <v>200</v>
      </c>
      <c r="B329" s="59" t="s">
        <v>660</v>
      </c>
      <c r="C329" s="59" t="s">
        <v>174</v>
      </c>
      <c r="D329" s="59" t="s">
        <v>257</v>
      </c>
      <c r="E329" s="59" t="s">
        <v>201</v>
      </c>
      <c r="F329" s="60" t="n">
        <f aca="false">95308.55-6780</f>
        <v>88528.55</v>
      </c>
      <c r="G329" s="60" t="n">
        <f aca="false">95308.55-6780</f>
        <v>88528.55</v>
      </c>
    </row>
    <row r="330" s="168" customFormat="true" ht="15" hidden="false" customHeight="false" outlineLevel="0" collapsed="false">
      <c r="A330" s="58" t="s">
        <v>348</v>
      </c>
      <c r="B330" s="59" t="s">
        <v>660</v>
      </c>
      <c r="C330" s="59" t="s">
        <v>174</v>
      </c>
      <c r="D330" s="59" t="s">
        <v>257</v>
      </c>
      <c r="E330" s="59" t="s">
        <v>349</v>
      </c>
      <c r="F330" s="60" t="n">
        <f aca="false">6028.45-360</f>
        <v>5668.45</v>
      </c>
      <c r="G330" s="60" t="n">
        <f aca="false">6028.45-360</f>
        <v>5668.45</v>
      </c>
    </row>
    <row r="331" s="168" customFormat="true" ht="15" hidden="false" customHeight="false" outlineLevel="0" collapsed="false">
      <c r="A331" s="49" t="s">
        <v>661</v>
      </c>
      <c r="B331" s="50" t="s">
        <v>662</v>
      </c>
      <c r="C331" s="50"/>
      <c r="D331" s="50"/>
      <c r="E331" s="50"/>
      <c r="F331" s="51" t="n">
        <f aca="false">F332+F342+F349</f>
        <v>6120</v>
      </c>
      <c r="G331" s="51" t="n">
        <f aca="false">G332+G342+G349</f>
        <v>6120</v>
      </c>
    </row>
    <row r="332" s="168" customFormat="true" ht="25.5" hidden="false" customHeight="false" outlineLevel="0" collapsed="false">
      <c r="A332" s="11" t="s">
        <v>663</v>
      </c>
      <c r="B332" s="50" t="s">
        <v>664</v>
      </c>
      <c r="C332" s="50"/>
      <c r="D332" s="50"/>
      <c r="E332" s="53"/>
      <c r="F332" s="51" t="n">
        <f aca="false">F333</f>
        <v>3785</v>
      </c>
      <c r="G332" s="51" t="n">
        <f aca="false">G333</f>
        <v>3785</v>
      </c>
    </row>
    <row r="333" s="168" customFormat="true" ht="15" hidden="false" customHeight="false" outlineLevel="0" collapsed="false">
      <c r="A333" s="49" t="s">
        <v>187</v>
      </c>
      <c r="B333" s="50" t="s">
        <v>665</v>
      </c>
      <c r="C333" s="50"/>
      <c r="D333" s="50"/>
      <c r="E333" s="50"/>
      <c r="F333" s="51" t="n">
        <f aca="false">F334</f>
        <v>3785</v>
      </c>
      <c r="G333" s="51" t="n">
        <f aca="false">G334</f>
        <v>3785</v>
      </c>
    </row>
    <row r="334" s="168" customFormat="true" ht="15" hidden="false" customHeight="false" outlineLevel="0" collapsed="false">
      <c r="A334" s="61" t="s">
        <v>333</v>
      </c>
      <c r="B334" s="50" t="s">
        <v>665</v>
      </c>
      <c r="C334" s="50" t="s">
        <v>174</v>
      </c>
      <c r="D334" s="50"/>
      <c r="E334" s="53"/>
      <c r="F334" s="51" t="n">
        <f aca="false">F335</f>
        <v>3785</v>
      </c>
      <c r="G334" s="51" t="n">
        <f aca="false">G335</f>
        <v>3785</v>
      </c>
    </row>
    <row r="335" s="168" customFormat="true" ht="15" hidden="false" customHeight="false" outlineLevel="0" collapsed="false">
      <c r="A335" s="49" t="s">
        <v>544</v>
      </c>
      <c r="B335" s="50" t="s">
        <v>665</v>
      </c>
      <c r="C335" s="50" t="s">
        <v>174</v>
      </c>
      <c r="D335" s="50" t="s">
        <v>257</v>
      </c>
      <c r="E335" s="53"/>
      <c r="F335" s="51" t="n">
        <f aca="false">F336+F338+F340</f>
        <v>3785</v>
      </c>
      <c r="G335" s="51" t="n">
        <f aca="false">G336+G338+G340</f>
        <v>3785</v>
      </c>
    </row>
    <row r="336" s="168" customFormat="true" ht="36" hidden="false" customHeight="false" outlineLevel="0" collapsed="false">
      <c r="A336" s="58" t="s">
        <v>150</v>
      </c>
      <c r="B336" s="59" t="s">
        <v>665</v>
      </c>
      <c r="C336" s="59" t="s">
        <v>174</v>
      </c>
      <c r="D336" s="59" t="s">
        <v>257</v>
      </c>
      <c r="E336" s="59" t="s">
        <v>151</v>
      </c>
      <c r="F336" s="60" t="n">
        <f aca="false">F337</f>
        <v>3600</v>
      </c>
      <c r="G336" s="60" t="n">
        <f aca="false">G337</f>
        <v>3600</v>
      </c>
    </row>
    <row r="337" s="168" customFormat="true" ht="15" hidden="false" customHeight="false" outlineLevel="0" collapsed="false">
      <c r="A337" s="58" t="s">
        <v>190</v>
      </c>
      <c r="B337" s="59" t="s">
        <v>665</v>
      </c>
      <c r="C337" s="59" t="s">
        <v>174</v>
      </c>
      <c r="D337" s="59" t="s">
        <v>257</v>
      </c>
      <c r="E337" s="59" t="s">
        <v>191</v>
      </c>
      <c r="F337" s="60" t="n">
        <f aca="false">2765+835</f>
        <v>3600</v>
      </c>
      <c r="G337" s="60" t="n">
        <f aca="false">2765+835</f>
        <v>3600</v>
      </c>
    </row>
    <row r="338" s="168" customFormat="true" ht="15" hidden="false" customHeight="false" outlineLevel="0" collapsed="false">
      <c r="A338" s="58" t="s">
        <v>165</v>
      </c>
      <c r="B338" s="59" t="s">
        <v>665</v>
      </c>
      <c r="C338" s="59" t="s">
        <v>174</v>
      </c>
      <c r="D338" s="59" t="s">
        <v>257</v>
      </c>
      <c r="E338" s="59" t="s">
        <v>166</v>
      </c>
      <c r="F338" s="60" t="n">
        <f aca="false">F339</f>
        <v>180</v>
      </c>
      <c r="G338" s="60" t="n">
        <f aca="false">G339</f>
        <v>180</v>
      </c>
    </row>
    <row r="339" s="168" customFormat="true" ht="15" hidden="false" customHeight="false" outlineLevel="0" collapsed="false">
      <c r="A339" s="58" t="s">
        <v>167</v>
      </c>
      <c r="B339" s="59" t="s">
        <v>665</v>
      </c>
      <c r="C339" s="59" t="s">
        <v>174</v>
      </c>
      <c r="D339" s="59" t="s">
        <v>257</v>
      </c>
      <c r="E339" s="59" t="s">
        <v>168</v>
      </c>
      <c r="F339" s="60" t="n">
        <v>180</v>
      </c>
      <c r="G339" s="60" t="n">
        <v>180</v>
      </c>
    </row>
    <row r="340" s="168" customFormat="true" ht="15" hidden="false" customHeight="false" outlineLevel="0" collapsed="false">
      <c r="A340" s="58" t="s">
        <v>169</v>
      </c>
      <c r="B340" s="59" t="s">
        <v>665</v>
      </c>
      <c r="C340" s="59" t="s">
        <v>174</v>
      </c>
      <c r="D340" s="59" t="s">
        <v>257</v>
      </c>
      <c r="E340" s="59" t="s">
        <v>170</v>
      </c>
      <c r="F340" s="115" t="n">
        <f aca="false">F341</f>
        <v>5</v>
      </c>
      <c r="G340" s="115" t="n">
        <f aca="false">G341</f>
        <v>5</v>
      </c>
    </row>
    <row r="341" s="168" customFormat="true" ht="15" hidden="false" customHeight="false" outlineLevel="0" collapsed="false">
      <c r="A341" s="58" t="s">
        <v>263</v>
      </c>
      <c r="B341" s="59" t="s">
        <v>665</v>
      </c>
      <c r="C341" s="59" t="s">
        <v>174</v>
      </c>
      <c r="D341" s="59" t="s">
        <v>257</v>
      </c>
      <c r="E341" s="59" t="s">
        <v>172</v>
      </c>
      <c r="F341" s="115" t="n">
        <v>5</v>
      </c>
      <c r="G341" s="115" t="n">
        <v>5</v>
      </c>
    </row>
    <row r="342" s="168" customFormat="true" ht="24" hidden="false" customHeight="false" outlineLevel="0" collapsed="false">
      <c r="A342" s="76" t="s">
        <v>666</v>
      </c>
      <c r="B342" s="50" t="s">
        <v>667</v>
      </c>
      <c r="C342" s="50"/>
      <c r="D342" s="50"/>
      <c r="E342" s="50"/>
      <c r="F342" s="51" t="n">
        <f aca="false">F343</f>
        <v>1785</v>
      </c>
      <c r="G342" s="51" t="n">
        <f aca="false">G343</f>
        <v>1785</v>
      </c>
    </row>
    <row r="343" s="168" customFormat="true" ht="15" hidden="false" customHeight="false" outlineLevel="0" collapsed="false">
      <c r="A343" s="61" t="s">
        <v>333</v>
      </c>
      <c r="B343" s="50" t="s">
        <v>667</v>
      </c>
      <c r="C343" s="50" t="s">
        <v>174</v>
      </c>
      <c r="D343" s="50"/>
      <c r="E343" s="53"/>
      <c r="F343" s="51" t="n">
        <f aca="false">F344</f>
        <v>1785</v>
      </c>
      <c r="G343" s="51" t="n">
        <f aca="false">G344</f>
        <v>1785</v>
      </c>
    </row>
    <row r="344" s="168" customFormat="true" ht="15" hidden="false" customHeight="false" outlineLevel="0" collapsed="false">
      <c r="A344" s="49" t="s">
        <v>544</v>
      </c>
      <c r="B344" s="50" t="s">
        <v>667</v>
      </c>
      <c r="C344" s="50" t="s">
        <v>174</v>
      </c>
      <c r="D344" s="50" t="s">
        <v>257</v>
      </c>
      <c r="E344" s="53"/>
      <c r="F344" s="51" t="n">
        <f aca="false">F345+F347</f>
        <v>1785</v>
      </c>
      <c r="G344" s="51" t="n">
        <f aca="false">G345+G347</f>
        <v>1785</v>
      </c>
    </row>
    <row r="345" s="168" customFormat="true" ht="36" hidden="false" customHeight="false" outlineLevel="0" collapsed="false">
      <c r="A345" s="58" t="s">
        <v>150</v>
      </c>
      <c r="B345" s="59" t="s">
        <v>667</v>
      </c>
      <c r="C345" s="59" t="s">
        <v>174</v>
      </c>
      <c r="D345" s="59" t="s">
        <v>257</v>
      </c>
      <c r="E345" s="59" t="s">
        <v>151</v>
      </c>
      <c r="F345" s="60" t="n">
        <f aca="false">F346</f>
        <v>250</v>
      </c>
      <c r="G345" s="60" t="n">
        <f aca="false">G346</f>
        <v>250</v>
      </c>
    </row>
    <row r="346" s="168" customFormat="true" ht="15" hidden="false" customHeight="false" outlineLevel="0" collapsed="false">
      <c r="A346" s="58" t="s">
        <v>190</v>
      </c>
      <c r="B346" s="59" t="s">
        <v>667</v>
      </c>
      <c r="C346" s="59" t="s">
        <v>174</v>
      </c>
      <c r="D346" s="59" t="s">
        <v>257</v>
      </c>
      <c r="E346" s="59" t="s">
        <v>191</v>
      </c>
      <c r="F346" s="60" t="n">
        <v>250</v>
      </c>
      <c r="G346" s="60" t="n">
        <v>250</v>
      </c>
    </row>
    <row r="347" s="168" customFormat="true" ht="15" hidden="false" customHeight="false" outlineLevel="0" collapsed="false">
      <c r="A347" s="58" t="s">
        <v>165</v>
      </c>
      <c r="B347" s="59" t="s">
        <v>667</v>
      </c>
      <c r="C347" s="59" t="s">
        <v>174</v>
      </c>
      <c r="D347" s="59" t="s">
        <v>257</v>
      </c>
      <c r="E347" s="59" t="s">
        <v>166</v>
      </c>
      <c r="F347" s="60" t="n">
        <f aca="false">F348</f>
        <v>1535</v>
      </c>
      <c r="G347" s="60" t="n">
        <f aca="false">G348</f>
        <v>1535</v>
      </c>
    </row>
    <row r="348" s="168" customFormat="true" ht="15" hidden="false" customHeight="false" outlineLevel="0" collapsed="false">
      <c r="A348" s="58" t="s">
        <v>167</v>
      </c>
      <c r="B348" s="59" t="s">
        <v>667</v>
      </c>
      <c r="C348" s="59" t="s">
        <v>174</v>
      </c>
      <c r="D348" s="59" t="s">
        <v>257</v>
      </c>
      <c r="E348" s="59" t="s">
        <v>168</v>
      </c>
      <c r="F348" s="60" t="n">
        <v>1535</v>
      </c>
      <c r="G348" s="60" t="n">
        <v>1535</v>
      </c>
    </row>
    <row r="349" s="168" customFormat="true" ht="48" hidden="false" customHeight="false" outlineLevel="0" collapsed="false">
      <c r="A349" s="76" t="s">
        <v>668</v>
      </c>
      <c r="B349" s="50" t="s">
        <v>669</v>
      </c>
      <c r="C349" s="50"/>
      <c r="D349" s="50"/>
      <c r="E349" s="50"/>
      <c r="F349" s="51" t="n">
        <f aca="false">F350</f>
        <v>550</v>
      </c>
      <c r="G349" s="51" t="n">
        <f aca="false">G350</f>
        <v>550</v>
      </c>
    </row>
    <row r="350" s="168" customFormat="true" ht="15" hidden="false" customHeight="false" outlineLevel="0" collapsed="false">
      <c r="A350" s="61" t="s">
        <v>333</v>
      </c>
      <c r="B350" s="50" t="s">
        <v>669</v>
      </c>
      <c r="C350" s="50" t="s">
        <v>174</v>
      </c>
      <c r="D350" s="50"/>
      <c r="E350" s="53"/>
      <c r="F350" s="51" t="n">
        <f aca="false">F351</f>
        <v>550</v>
      </c>
      <c r="G350" s="51" t="n">
        <f aca="false">G351</f>
        <v>550</v>
      </c>
    </row>
    <row r="351" s="168" customFormat="true" ht="15" hidden="false" customHeight="false" outlineLevel="0" collapsed="false">
      <c r="A351" s="49" t="s">
        <v>544</v>
      </c>
      <c r="B351" s="50" t="s">
        <v>669</v>
      </c>
      <c r="C351" s="50" t="s">
        <v>174</v>
      </c>
      <c r="D351" s="50" t="s">
        <v>257</v>
      </c>
      <c r="E351" s="53"/>
      <c r="F351" s="51" t="n">
        <f aca="false">F352+F354</f>
        <v>550</v>
      </c>
      <c r="G351" s="51" t="n">
        <f aca="false">G352+G354</f>
        <v>550</v>
      </c>
    </row>
    <row r="352" s="168" customFormat="true" ht="36" hidden="false" customHeight="false" outlineLevel="0" collapsed="false">
      <c r="A352" s="58" t="s">
        <v>150</v>
      </c>
      <c r="B352" s="59" t="s">
        <v>669</v>
      </c>
      <c r="C352" s="59" t="s">
        <v>174</v>
      </c>
      <c r="D352" s="59" t="s">
        <v>257</v>
      </c>
      <c r="E352" s="59" t="s">
        <v>151</v>
      </c>
      <c r="F352" s="60" t="n">
        <f aca="false">F353</f>
        <v>250</v>
      </c>
      <c r="G352" s="60" t="n">
        <f aca="false">G353</f>
        <v>250</v>
      </c>
    </row>
    <row r="353" s="168" customFormat="true" ht="15" hidden="false" customHeight="false" outlineLevel="0" collapsed="false">
      <c r="A353" s="58" t="s">
        <v>190</v>
      </c>
      <c r="B353" s="59" t="s">
        <v>669</v>
      </c>
      <c r="C353" s="59" t="s">
        <v>174</v>
      </c>
      <c r="D353" s="59" t="s">
        <v>257</v>
      </c>
      <c r="E353" s="59" t="s">
        <v>191</v>
      </c>
      <c r="F353" s="60" t="n">
        <v>250</v>
      </c>
      <c r="G353" s="60" t="n">
        <v>250</v>
      </c>
    </row>
    <row r="354" s="168" customFormat="true" ht="15" hidden="false" customHeight="false" outlineLevel="0" collapsed="false">
      <c r="A354" s="58" t="s">
        <v>165</v>
      </c>
      <c r="B354" s="59" t="s">
        <v>669</v>
      </c>
      <c r="C354" s="59" t="s">
        <v>174</v>
      </c>
      <c r="D354" s="59" t="s">
        <v>257</v>
      </c>
      <c r="E354" s="59" t="s">
        <v>166</v>
      </c>
      <c r="F354" s="60" t="n">
        <f aca="false">F355</f>
        <v>300</v>
      </c>
      <c r="G354" s="60" t="n">
        <f aca="false">G355</f>
        <v>300</v>
      </c>
    </row>
    <row r="355" s="168" customFormat="true" ht="15" hidden="false" customHeight="false" outlineLevel="0" collapsed="false">
      <c r="A355" s="58" t="s">
        <v>167</v>
      </c>
      <c r="B355" s="59" t="s">
        <v>669</v>
      </c>
      <c r="C355" s="59" t="s">
        <v>174</v>
      </c>
      <c r="D355" s="59" t="s">
        <v>257</v>
      </c>
      <c r="E355" s="59" t="s">
        <v>168</v>
      </c>
      <c r="F355" s="60" t="n">
        <v>300</v>
      </c>
      <c r="G355" s="60" t="n">
        <v>300</v>
      </c>
    </row>
    <row r="356" s="168" customFormat="true" ht="15" hidden="false" customHeight="false" outlineLevel="0" collapsed="false">
      <c r="A356" s="49" t="s">
        <v>646</v>
      </c>
      <c r="B356" s="50" t="s">
        <v>647</v>
      </c>
      <c r="C356" s="50"/>
      <c r="D356" s="50"/>
      <c r="E356" s="50"/>
      <c r="F356" s="51" t="n">
        <f aca="false">F357+F363+F368+F374</f>
        <v>46448.2</v>
      </c>
      <c r="G356" s="51" t="n">
        <f aca="false">G357+G363+G368+G374</f>
        <v>45699.1</v>
      </c>
    </row>
    <row r="357" s="168" customFormat="true" ht="36" hidden="false" customHeight="false" outlineLevel="0" collapsed="false">
      <c r="A357" s="49" t="s">
        <v>677</v>
      </c>
      <c r="B357" s="50" t="s">
        <v>678</v>
      </c>
      <c r="C357" s="50"/>
      <c r="D357" s="50"/>
      <c r="E357" s="50"/>
      <c r="F357" s="51" t="n">
        <f aca="false">F358</f>
        <v>14348.2</v>
      </c>
      <c r="G357" s="51" t="n">
        <f aca="false">G358</f>
        <v>13899.1</v>
      </c>
    </row>
    <row r="358" s="168" customFormat="true" ht="15" hidden="false" customHeight="false" outlineLevel="0" collapsed="false">
      <c r="A358" s="61" t="s">
        <v>290</v>
      </c>
      <c r="B358" s="50" t="s">
        <v>678</v>
      </c>
      <c r="C358" s="50" t="s">
        <v>291</v>
      </c>
      <c r="D358" s="50"/>
      <c r="E358" s="50"/>
      <c r="F358" s="51" t="n">
        <f aca="false">F359</f>
        <v>14348.2</v>
      </c>
      <c r="G358" s="51" t="n">
        <f aca="false">G359</f>
        <v>13899.1</v>
      </c>
    </row>
    <row r="359" s="168" customFormat="true" ht="15" hidden="false" customHeight="false" outlineLevel="0" collapsed="false">
      <c r="A359" s="49" t="s">
        <v>297</v>
      </c>
      <c r="B359" s="50" t="s">
        <v>678</v>
      </c>
      <c r="C359" s="50" t="s">
        <v>291</v>
      </c>
      <c r="D359" s="50" t="s">
        <v>255</v>
      </c>
      <c r="E359" s="50"/>
      <c r="F359" s="51" t="n">
        <f aca="false">F360</f>
        <v>14348.2</v>
      </c>
      <c r="G359" s="51" t="n">
        <f aca="false">G360</f>
        <v>13899.1</v>
      </c>
    </row>
    <row r="360" s="168" customFormat="true" ht="24" hidden="false" customHeight="false" outlineLevel="0" collapsed="false">
      <c r="A360" s="58" t="s">
        <v>198</v>
      </c>
      <c r="B360" s="59" t="s">
        <v>678</v>
      </c>
      <c r="C360" s="59" t="s">
        <v>291</v>
      </c>
      <c r="D360" s="59" t="s">
        <v>255</v>
      </c>
      <c r="E360" s="59" t="s">
        <v>199</v>
      </c>
      <c r="F360" s="60" t="n">
        <f aca="false">F361+F362</f>
        <v>14348.2</v>
      </c>
      <c r="G360" s="60" t="n">
        <f aca="false">G361+G362</f>
        <v>13899.1</v>
      </c>
    </row>
    <row r="361" s="168" customFormat="true" ht="15" hidden="false" customHeight="false" outlineLevel="0" collapsed="false">
      <c r="A361" s="58" t="s">
        <v>200</v>
      </c>
      <c r="B361" s="59" t="s">
        <v>678</v>
      </c>
      <c r="C361" s="59" t="s">
        <v>291</v>
      </c>
      <c r="D361" s="59" t="s">
        <v>255</v>
      </c>
      <c r="E361" s="59" t="s">
        <v>201</v>
      </c>
      <c r="F361" s="60" t="n">
        <v>13727.1</v>
      </c>
      <c r="G361" s="60" t="n">
        <v>13315.3</v>
      </c>
    </row>
    <row r="362" s="168" customFormat="true" ht="15" hidden="false" customHeight="false" outlineLevel="0" collapsed="false">
      <c r="A362" s="58" t="s">
        <v>348</v>
      </c>
      <c r="B362" s="59" t="s">
        <v>678</v>
      </c>
      <c r="C362" s="59" t="s">
        <v>291</v>
      </c>
      <c r="D362" s="59" t="s">
        <v>255</v>
      </c>
      <c r="E362" s="59" t="s">
        <v>349</v>
      </c>
      <c r="F362" s="60" t="n">
        <v>621.1</v>
      </c>
      <c r="G362" s="60" t="n">
        <v>583.8</v>
      </c>
    </row>
    <row r="363" s="168" customFormat="true" ht="24" hidden="false" customHeight="false" outlineLevel="0" collapsed="false">
      <c r="A363" s="76" t="s">
        <v>679</v>
      </c>
      <c r="B363" s="50" t="s">
        <v>680</v>
      </c>
      <c r="C363" s="50"/>
      <c r="D363" s="50"/>
      <c r="E363" s="50"/>
      <c r="F363" s="51" t="n">
        <f aca="false">F364</f>
        <v>600</v>
      </c>
      <c r="G363" s="51" t="n">
        <f aca="false">G364</f>
        <v>600</v>
      </c>
    </row>
    <row r="364" s="168" customFormat="true" ht="15" hidden="false" customHeight="false" outlineLevel="0" collapsed="false">
      <c r="A364" s="61" t="s">
        <v>290</v>
      </c>
      <c r="B364" s="50" t="s">
        <v>680</v>
      </c>
      <c r="C364" s="50" t="s">
        <v>291</v>
      </c>
      <c r="D364" s="50"/>
      <c r="E364" s="50"/>
      <c r="F364" s="51" t="n">
        <f aca="false">F365</f>
        <v>600</v>
      </c>
      <c r="G364" s="51" t="n">
        <f aca="false">G365</f>
        <v>600</v>
      </c>
    </row>
    <row r="365" s="168" customFormat="true" ht="15" hidden="false" customHeight="false" outlineLevel="0" collapsed="false">
      <c r="A365" s="49" t="s">
        <v>297</v>
      </c>
      <c r="B365" s="50" t="s">
        <v>680</v>
      </c>
      <c r="C365" s="50" t="s">
        <v>291</v>
      </c>
      <c r="D365" s="50" t="s">
        <v>255</v>
      </c>
      <c r="E365" s="50"/>
      <c r="F365" s="51" t="n">
        <f aca="false">F366</f>
        <v>600</v>
      </c>
      <c r="G365" s="51" t="n">
        <f aca="false">G366</f>
        <v>600</v>
      </c>
    </row>
    <row r="366" s="168" customFormat="true" ht="15" hidden="false" customHeight="false" outlineLevel="0" collapsed="false">
      <c r="A366" s="58" t="s">
        <v>165</v>
      </c>
      <c r="B366" s="59" t="s">
        <v>680</v>
      </c>
      <c r="C366" s="59" t="s">
        <v>291</v>
      </c>
      <c r="D366" s="59" t="s">
        <v>255</v>
      </c>
      <c r="E366" s="59" t="s">
        <v>166</v>
      </c>
      <c r="F366" s="60" t="n">
        <f aca="false">F367</f>
        <v>600</v>
      </c>
      <c r="G366" s="60" t="n">
        <f aca="false">G367</f>
        <v>600</v>
      </c>
    </row>
    <row r="367" s="168" customFormat="true" ht="15" hidden="false" customHeight="false" outlineLevel="0" collapsed="false">
      <c r="A367" s="58" t="s">
        <v>167</v>
      </c>
      <c r="B367" s="59" t="s">
        <v>680</v>
      </c>
      <c r="C367" s="59" t="s">
        <v>291</v>
      </c>
      <c r="D367" s="59" t="s">
        <v>255</v>
      </c>
      <c r="E367" s="59" t="s">
        <v>168</v>
      </c>
      <c r="F367" s="60" t="n">
        <v>600</v>
      </c>
      <c r="G367" s="60" t="n">
        <v>600</v>
      </c>
    </row>
    <row r="368" s="168" customFormat="true" ht="15" hidden="false" customHeight="false" outlineLevel="0" collapsed="false">
      <c r="A368" s="76" t="s">
        <v>648</v>
      </c>
      <c r="B368" s="50" t="s">
        <v>649</v>
      </c>
      <c r="C368" s="50"/>
      <c r="D368" s="50"/>
      <c r="E368" s="50"/>
      <c r="F368" s="51" t="n">
        <f aca="false">F369</f>
        <v>20000</v>
      </c>
      <c r="G368" s="51" t="n">
        <f aca="false">G369</f>
        <v>20000</v>
      </c>
    </row>
    <row r="369" s="168" customFormat="true" ht="15" hidden="false" customHeight="false" outlineLevel="0" collapsed="false">
      <c r="A369" s="61" t="s">
        <v>333</v>
      </c>
      <c r="B369" s="50" t="s">
        <v>650</v>
      </c>
      <c r="C369" s="50" t="s">
        <v>174</v>
      </c>
      <c r="D369" s="50"/>
      <c r="E369" s="57"/>
      <c r="F369" s="51" t="n">
        <f aca="false">F370</f>
        <v>20000</v>
      </c>
      <c r="G369" s="51" t="n">
        <f aca="false">G370</f>
        <v>20000</v>
      </c>
    </row>
    <row r="370" s="168" customFormat="true" ht="15" hidden="false" customHeight="false" outlineLevel="0" collapsed="false">
      <c r="A370" s="49" t="s">
        <v>640</v>
      </c>
      <c r="B370" s="50" t="s">
        <v>650</v>
      </c>
      <c r="C370" s="50" t="s">
        <v>174</v>
      </c>
      <c r="D370" s="50" t="s">
        <v>312</v>
      </c>
      <c r="E370" s="57"/>
      <c r="F370" s="51" t="n">
        <f aca="false">F371</f>
        <v>20000</v>
      </c>
      <c r="G370" s="51" t="n">
        <f aca="false">G371</f>
        <v>20000</v>
      </c>
    </row>
    <row r="371" s="168" customFormat="true" ht="24" hidden="false" customHeight="false" outlineLevel="0" collapsed="false">
      <c r="A371" s="58" t="s">
        <v>198</v>
      </c>
      <c r="B371" s="59" t="s">
        <v>650</v>
      </c>
      <c r="C371" s="59" t="s">
        <v>174</v>
      </c>
      <c r="D371" s="59" t="s">
        <v>312</v>
      </c>
      <c r="E371" s="59" t="s">
        <v>199</v>
      </c>
      <c r="F371" s="60" t="n">
        <f aca="false">F372+F373</f>
        <v>20000</v>
      </c>
      <c r="G371" s="60" t="n">
        <f aca="false">G372+G373</f>
        <v>20000</v>
      </c>
    </row>
    <row r="372" s="168" customFormat="true" ht="15" hidden="false" customHeight="false" outlineLevel="0" collapsed="false">
      <c r="A372" s="58" t="s">
        <v>200</v>
      </c>
      <c r="B372" s="59" t="s">
        <v>650</v>
      </c>
      <c r="C372" s="59" t="s">
        <v>174</v>
      </c>
      <c r="D372" s="59" t="s">
        <v>312</v>
      </c>
      <c r="E372" s="59" t="s">
        <v>201</v>
      </c>
      <c r="F372" s="60" t="n">
        <v>19142</v>
      </c>
      <c r="G372" s="60" t="n">
        <v>19142</v>
      </c>
    </row>
    <row r="373" s="168" customFormat="true" ht="15" hidden="false" customHeight="false" outlineLevel="0" collapsed="false">
      <c r="A373" s="58" t="s">
        <v>348</v>
      </c>
      <c r="B373" s="59" t="s">
        <v>650</v>
      </c>
      <c r="C373" s="59" t="s">
        <v>174</v>
      </c>
      <c r="D373" s="59" t="s">
        <v>312</v>
      </c>
      <c r="E373" s="59" t="s">
        <v>349</v>
      </c>
      <c r="F373" s="60" t="n">
        <v>858</v>
      </c>
      <c r="G373" s="60" t="n">
        <v>858</v>
      </c>
    </row>
    <row r="374" s="168" customFormat="true" ht="48" hidden="false" customHeight="false" outlineLevel="0" collapsed="false">
      <c r="A374" s="61" t="s">
        <v>682</v>
      </c>
      <c r="B374" s="50" t="s">
        <v>683</v>
      </c>
      <c r="C374" s="50"/>
      <c r="D374" s="50"/>
      <c r="E374" s="50"/>
      <c r="F374" s="51" t="n">
        <f aca="false">F375</f>
        <v>11500</v>
      </c>
      <c r="G374" s="51" t="n">
        <f aca="false">G375</f>
        <v>11200</v>
      </c>
    </row>
    <row r="375" s="168" customFormat="true" ht="15" hidden="false" customHeight="false" outlineLevel="0" collapsed="false">
      <c r="A375" s="61" t="s">
        <v>290</v>
      </c>
      <c r="B375" s="50" t="s">
        <v>683</v>
      </c>
      <c r="C375" s="50" t="s">
        <v>291</v>
      </c>
      <c r="D375" s="50"/>
      <c r="E375" s="50"/>
      <c r="F375" s="51" t="n">
        <f aca="false">F376</f>
        <v>11500</v>
      </c>
      <c r="G375" s="51" t="n">
        <f aca="false">G376</f>
        <v>11200</v>
      </c>
    </row>
    <row r="376" s="168" customFormat="true" ht="15" hidden="false" customHeight="false" outlineLevel="0" collapsed="false">
      <c r="A376" s="49" t="s">
        <v>681</v>
      </c>
      <c r="B376" s="50" t="s">
        <v>683</v>
      </c>
      <c r="C376" s="50" t="s">
        <v>291</v>
      </c>
      <c r="D376" s="50" t="s">
        <v>143</v>
      </c>
      <c r="E376" s="50"/>
      <c r="F376" s="51" t="n">
        <f aca="false">F377</f>
        <v>11500</v>
      </c>
      <c r="G376" s="51" t="n">
        <f aca="false">G377</f>
        <v>11200</v>
      </c>
    </row>
    <row r="377" s="168" customFormat="true" ht="15" hidden="false" customHeight="false" outlineLevel="0" collapsed="false">
      <c r="A377" s="58" t="s">
        <v>159</v>
      </c>
      <c r="B377" s="59" t="s">
        <v>683</v>
      </c>
      <c r="C377" s="59" t="s">
        <v>291</v>
      </c>
      <c r="D377" s="59" t="s">
        <v>143</v>
      </c>
      <c r="E377" s="59" t="s">
        <v>160</v>
      </c>
      <c r="F377" s="60" t="n">
        <f aca="false">F378</f>
        <v>11500</v>
      </c>
      <c r="G377" s="60" t="n">
        <f aca="false">G378</f>
        <v>11200</v>
      </c>
    </row>
    <row r="378" s="168" customFormat="true" ht="15" hidden="false" customHeight="false" outlineLevel="0" collapsed="false">
      <c r="A378" s="58" t="s">
        <v>295</v>
      </c>
      <c r="B378" s="59" t="s">
        <v>683</v>
      </c>
      <c r="C378" s="59" t="s">
        <v>291</v>
      </c>
      <c r="D378" s="59" t="s">
        <v>143</v>
      </c>
      <c r="E378" s="59" t="s">
        <v>296</v>
      </c>
      <c r="F378" s="60" t="n">
        <v>11500</v>
      </c>
      <c r="G378" s="60" t="n">
        <v>11200</v>
      </c>
    </row>
    <row r="379" s="168" customFormat="true" ht="24" hidden="false" customHeight="false" outlineLevel="0" collapsed="false">
      <c r="A379" s="76" t="s">
        <v>745</v>
      </c>
      <c r="B379" s="50" t="s">
        <v>673</v>
      </c>
      <c r="C379" s="50"/>
      <c r="D379" s="50"/>
      <c r="E379" s="50"/>
      <c r="F379" s="51" t="n">
        <f aca="false">F380</f>
        <v>9626</v>
      </c>
      <c r="G379" s="51" t="n">
        <f aca="false">G380</f>
        <v>9626</v>
      </c>
    </row>
    <row r="380" s="168" customFormat="true" ht="25.5" hidden="false" customHeight="false" outlineLevel="0" collapsed="false">
      <c r="A380" s="11" t="s">
        <v>674</v>
      </c>
      <c r="B380" s="50" t="s">
        <v>673</v>
      </c>
      <c r="C380" s="50"/>
      <c r="D380" s="50"/>
      <c r="E380" s="50"/>
      <c r="F380" s="51" t="n">
        <f aca="false">F381</f>
        <v>9626</v>
      </c>
      <c r="G380" s="51" t="n">
        <f aca="false">G381</f>
        <v>9626</v>
      </c>
    </row>
    <row r="381" s="168" customFormat="true" ht="24" hidden="false" customHeight="false" outlineLevel="0" collapsed="false">
      <c r="A381" s="56" t="s">
        <v>469</v>
      </c>
      <c r="B381" s="53" t="s">
        <v>673</v>
      </c>
      <c r="C381" s="53"/>
      <c r="D381" s="53"/>
      <c r="E381" s="53"/>
      <c r="F381" s="54" t="n">
        <f aca="false">F382+F387</f>
        <v>9626</v>
      </c>
      <c r="G381" s="54" t="n">
        <f aca="false">G382+G387</f>
        <v>9626</v>
      </c>
    </row>
    <row r="382" s="168" customFormat="true" ht="15" hidden="false" customHeight="false" outlineLevel="0" collapsed="false">
      <c r="A382" s="61" t="s">
        <v>333</v>
      </c>
      <c r="B382" s="50" t="s">
        <v>675</v>
      </c>
      <c r="C382" s="50" t="s">
        <v>174</v>
      </c>
      <c r="D382" s="50"/>
      <c r="E382" s="53"/>
      <c r="F382" s="51" t="n">
        <f aca="false">F383</f>
        <v>9114</v>
      </c>
      <c r="G382" s="51" t="n">
        <f aca="false">G383</f>
        <v>9114</v>
      </c>
    </row>
    <row r="383" s="168" customFormat="true" ht="15" hidden="false" customHeight="false" outlineLevel="0" collapsed="false">
      <c r="A383" s="49" t="s">
        <v>544</v>
      </c>
      <c r="B383" s="50" t="s">
        <v>675</v>
      </c>
      <c r="C383" s="50" t="s">
        <v>174</v>
      </c>
      <c r="D383" s="50" t="s">
        <v>257</v>
      </c>
      <c r="E383" s="53"/>
      <c r="F383" s="51" t="n">
        <f aca="false">F384</f>
        <v>9114</v>
      </c>
      <c r="G383" s="51" t="n">
        <f aca="false">G384</f>
        <v>9114</v>
      </c>
    </row>
    <row r="384" s="168" customFormat="true" ht="15" hidden="false" customHeight="false" outlineLevel="0" collapsed="false">
      <c r="A384" s="55" t="s">
        <v>470</v>
      </c>
      <c r="B384" s="50" t="s">
        <v>675</v>
      </c>
      <c r="C384" s="50" t="s">
        <v>174</v>
      </c>
      <c r="D384" s="50" t="s">
        <v>257</v>
      </c>
      <c r="E384" s="50"/>
      <c r="F384" s="51" t="n">
        <f aca="false">F385</f>
        <v>9114</v>
      </c>
      <c r="G384" s="51" t="n">
        <f aca="false">G385</f>
        <v>9114</v>
      </c>
    </row>
    <row r="385" s="168" customFormat="true" ht="36" hidden="false" customHeight="false" outlineLevel="0" collapsed="false">
      <c r="A385" s="58" t="s">
        <v>150</v>
      </c>
      <c r="B385" s="59" t="s">
        <v>675</v>
      </c>
      <c r="C385" s="59" t="s">
        <v>174</v>
      </c>
      <c r="D385" s="59" t="s">
        <v>257</v>
      </c>
      <c r="E385" s="59" t="s">
        <v>151</v>
      </c>
      <c r="F385" s="60" t="n">
        <f aca="false">F386</f>
        <v>9114</v>
      </c>
      <c r="G385" s="60" t="n">
        <f aca="false">G386</f>
        <v>9114</v>
      </c>
    </row>
    <row r="386" s="168" customFormat="true" ht="15" hidden="false" customHeight="false" outlineLevel="0" collapsed="false">
      <c r="A386" s="58" t="s">
        <v>152</v>
      </c>
      <c r="B386" s="59" t="s">
        <v>675</v>
      </c>
      <c r="C386" s="59" t="s">
        <v>174</v>
      </c>
      <c r="D386" s="59" t="s">
        <v>257</v>
      </c>
      <c r="E386" s="59" t="s">
        <v>153</v>
      </c>
      <c r="F386" s="60" t="n">
        <f aca="false">7000+2114</f>
        <v>9114</v>
      </c>
      <c r="G386" s="60" t="n">
        <f aca="false">7000+2114</f>
        <v>9114</v>
      </c>
    </row>
    <row r="387" s="168" customFormat="true" ht="15" hidden="false" customHeight="false" outlineLevel="0" collapsed="false">
      <c r="A387" s="49" t="s">
        <v>163</v>
      </c>
      <c r="B387" s="50" t="s">
        <v>676</v>
      </c>
      <c r="C387" s="50"/>
      <c r="D387" s="50"/>
      <c r="E387" s="50"/>
      <c r="F387" s="51" t="n">
        <f aca="false">F388</f>
        <v>512</v>
      </c>
      <c r="G387" s="51" t="n">
        <f aca="false">G388</f>
        <v>512</v>
      </c>
    </row>
    <row r="388" s="168" customFormat="true" ht="15" hidden="false" customHeight="false" outlineLevel="0" collapsed="false">
      <c r="A388" s="61" t="s">
        <v>333</v>
      </c>
      <c r="B388" s="50" t="s">
        <v>676</v>
      </c>
      <c r="C388" s="50" t="s">
        <v>174</v>
      </c>
      <c r="D388" s="50"/>
      <c r="E388" s="53"/>
      <c r="F388" s="51" t="n">
        <f aca="false">F389</f>
        <v>512</v>
      </c>
      <c r="G388" s="51" t="n">
        <f aca="false">G389</f>
        <v>512</v>
      </c>
    </row>
    <row r="389" s="168" customFormat="true" ht="15" hidden="false" customHeight="false" outlineLevel="0" collapsed="false">
      <c r="A389" s="49" t="s">
        <v>544</v>
      </c>
      <c r="B389" s="50" t="s">
        <v>676</v>
      </c>
      <c r="C389" s="50" t="s">
        <v>174</v>
      </c>
      <c r="D389" s="50" t="s">
        <v>257</v>
      </c>
      <c r="E389" s="53"/>
      <c r="F389" s="51" t="n">
        <f aca="false">F390+F392</f>
        <v>512</v>
      </c>
      <c r="G389" s="51" t="n">
        <f aca="false">G390+G392</f>
        <v>512</v>
      </c>
    </row>
    <row r="390" s="168" customFormat="true" ht="15" hidden="false" customHeight="false" outlineLevel="0" collapsed="false">
      <c r="A390" s="58" t="s">
        <v>165</v>
      </c>
      <c r="B390" s="59" t="s">
        <v>676</v>
      </c>
      <c r="C390" s="59" t="s">
        <v>174</v>
      </c>
      <c r="D390" s="59" t="s">
        <v>257</v>
      </c>
      <c r="E390" s="59" t="s">
        <v>166</v>
      </c>
      <c r="F390" s="60" t="n">
        <f aca="false">F391</f>
        <v>497</v>
      </c>
      <c r="G390" s="60" t="n">
        <f aca="false">G391</f>
        <v>497</v>
      </c>
    </row>
    <row r="391" s="168" customFormat="true" ht="15" hidden="false" customHeight="false" outlineLevel="0" collapsed="false">
      <c r="A391" s="58" t="s">
        <v>167</v>
      </c>
      <c r="B391" s="59" t="s">
        <v>676</v>
      </c>
      <c r="C391" s="59" t="s">
        <v>174</v>
      </c>
      <c r="D391" s="59" t="s">
        <v>257</v>
      </c>
      <c r="E391" s="59" t="s">
        <v>168</v>
      </c>
      <c r="F391" s="60" t="n">
        <v>497</v>
      </c>
      <c r="G391" s="60" t="n">
        <v>497</v>
      </c>
    </row>
    <row r="392" s="168" customFormat="true" ht="15" hidden="false" customHeight="false" outlineLevel="0" collapsed="false">
      <c r="A392" s="58" t="s">
        <v>169</v>
      </c>
      <c r="B392" s="59" t="s">
        <v>676</v>
      </c>
      <c r="C392" s="59" t="s">
        <v>174</v>
      </c>
      <c r="D392" s="59" t="s">
        <v>257</v>
      </c>
      <c r="E392" s="59" t="s">
        <v>170</v>
      </c>
      <c r="F392" s="60" t="n">
        <f aca="false">F393</f>
        <v>15</v>
      </c>
      <c r="G392" s="60" t="n">
        <f aca="false">G393</f>
        <v>15</v>
      </c>
    </row>
    <row r="393" s="168" customFormat="true" ht="15" hidden="false" customHeight="false" outlineLevel="0" collapsed="false">
      <c r="A393" s="58" t="s">
        <v>171</v>
      </c>
      <c r="B393" s="59" t="s">
        <v>676</v>
      </c>
      <c r="C393" s="59" t="s">
        <v>174</v>
      </c>
      <c r="D393" s="59" t="s">
        <v>257</v>
      </c>
      <c r="E393" s="59" t="s">
        <v>172</v>
      </c>
      <c r="F393" s="60" t="n">
        <v>15</v>
      </c>
      <c r="G393" s="60" t="n">
        <v>15</v>
      </c>
    </row>
    <row r="394" s="168" customFormat="true" ht="27" hidden="false" customHeight="false" outlineLevel="0" collapsed="false">
      <c r="A394" s="153" t="s">
        <v>420</v>
      </c>
      <c r="B394" s="155" t="s">
        <v>422</v>
      </c>
      <c r="C394" s="161"/>
      <c r="D394" s="161"/>
      <c r="E394" s="161"/>
      <c r="F394" s="169" t="n">
        <f aca="false">F395+F431+F447+F471</f>
        <v>183545</v>
      </c>
      <c r="G394" s="169" t="n">
        <f aca="false">G395+G431+G447+G471</f>
        <v>178945</v>
      </c>
    </row>
    <row r="395" s="168" customFormat="true" ht="15" hidden="false" customHeight="false" outlineLevel="0" collapsed="false">
      <c r="A395" s="49" t="s">
        <v>450</v>
      </c>
      <c r="B395" s="50" t="s">
        <v>451</v>
      </c>
      <c r="C395" s="50"/>
      <c r="D395" s="50"/>
      <c r="E395" s="50"/>
      <c r="F395" s="51" t="n">
        <f aca="false">F396+F401+F406+F411+F416+F421+F426</f>
        <v>20000</v>
      </c>
      <c r="G395" s="51" t="n">
        <f aca="false">G396+G401+G406+G411+G416+G421+G426</f>
        <v>20000</v>
      </c>
    </row>
    <row r="396" s="168" customFormat="true" ht="15" hidden="false" customHeight="false" outlineLevel="0" collapsed="false">
      <c r="A396" s="76" t="s">
        <v>452</v>
      </c>
      <c r="B396" s="50" t="s">
        <v>453</v>
      </c>
      <c r="C396" s="50"/>
      <c r="D396" s="50"/>
      <c r="E396" s="53"/>
      <c r="F396" s="51" t="n">
        <f aca="false">F397</f>
        <v>17950</v>
      </c>
      <c r="G396" s="51" t="n">
        <f aca="false">G397</f>
        <v>17950</v>
      </c>
    </row>
    <row r="397" s="168" customFormat="true" ht="15" hidden="false" customHeight="false" outlineLevel="0" collapsed="false">
      <c r="A397" s="61" t="s">
        <v>437</v>
      </c>
      <c r="B397" s="50" t="s">
        <v>453</v>
      </c>
      <c r="C397" s="50" t="s">
        <v>368</v>
      </c>
      <c r="D397" s="50"/>
      <c r="E397" s="50"/>
      <c r="F397" s="51" t="n">
        <f aca="false">F398</f>
        <v>17950</v>
      </c>
      <c r="G397" s="51" t="n">
        <f aca="false">G398</f>
        <v>17950</v>
      </c>
    </row>
    <row r="398" s="168" customFormat="true" ht="15" hidden="false" customHeight="false" outlineLevel="0" collapsed="false">
      <c r="A398" s="61" t="s">
        <v>449</v>
      </c>
      <c r="B398" s="50" t="s">
        <v>453</v>
      </c>
      <c r="C398" s="50" t="s">
        <v>368</v>
      </c>
      <c r="D398" s="50" t="s">
        <v>143</v>
      </c>
      <c r="E398" s="50"/>
      <c r="F398" s="51" t="n">
        <f aca="false">F399</f>
        <v>17950</v>
      </c>
      <c r="G398" s="51" t="n">
        <f aca="false">G399</f>
        <v>17950</v>
      </c>
    </row>
    <row r="399" s="168" customFormat="true" ht="15" hidden="false" customHeight="false" outlineLevel="0" collapsed="false">
      <c r="A399" s="58" t="s">
        <v>165</v>
      </c>
      <c r="B399" s="59" t="s">
        <v>453</v>
      </c>
      <c r="C399" s="59" t="s">
        <v>368</v>
      </c>
      <c r="D399" s="59" t="s">
        <v>143</v>
      </c>
      <c r="E399" s="59" t="s">
        <v>166</v>
      </c>
      <c r="F399" s="60" t="n">
        <f aca="false">F400</f>
        <v>17950</v>
      </c>
      <c r="G399" s="60" t="n">
        <f aca="false">G400</f>
        <v>17950</v>
      </c>
    </row>
    <row r="400" s="168" customFormat="true" ht="15" hidden="false" customHeight="false" outlineLevel="0" collapsed="false">
      <c r="A400" s="58" t="s">
        <v>167</v>
      </c>
      <c r="B400" s="59" t="s">
        <v>453</v>
      </c>
      <c r="C400" s="59" t="s">
        <v>368</v>
      </c>
      <c r="D400" s="59" t="s">
        <v>143</v>
      </c>
      <c r="E400" s="59" t="s">
        <v>168</v>
      </c>
      <c r="F400" s="60" t="n">
        <v>17950</v>
      </c>
      <c r="G400" s="60" t="n">
        <v>17950</v>
      </c>
    </row>
    <row r="401" s="168" customFormat="true" ht="15" hidden="false" customHeight="false" outlineLevel="0" collapsed="false">
      <c r="A401" s="76" t="s">
        <v>454</v>
      </c>
      <c r="B401" s="50" t="s">
        <v>455</v>
      </c>
      <c r="C401" s="50"/>
      <c r="D401" s="50"/>
      <c r="E401" s="53"/>
      <c r="F401" s="51" t="n">
        <f aca="false">F402</f>
        <v>500</v>
      </c>
      <c r="G401" s="51" t="n">
        <f aca="false">G402</f>
        <v>500</v>
      </c>
    </row>
    <row r="402" s="168" customFormat="true" ht="15" hidden="false" customHeight="false" outlineLevel="0" collapsed="false">
      <c r="A402" s="61" t="s">
        <v>437</v>
      </c>
      <c r="B402" s="50" t="s">
        <v>455</v>
      </c>
      <c r="C402" s="50" t="s">
        <v>368</v>
      </c>
      <c r="D402" s="50"/>
      <c r="E402" s="50"/>
      <c r="F402" s="51" t="n">
        <f aca="false">F403</f>
        <v>500</v>
      </c>
      <c r="G402" s="51" t="n">
        <f aca="false">G403</f>
        <v>500</v>
      </c>
    </row>
    <row r="403" s="168" customFormat="true" ht="15" hidden="false" customHeight="false" outlineLevel="0" collapsed="false">
      <c r="A403" s="61" t="s">
        <v>449</v>
      </c>
      <c r="B403" s="50" t="s">
        <v>455</v>
      </c>
      <c r="C403" s="50" t="s">
        <v>368</v>
      </c>
      <c r="D403" s="50" t="s">
        <v>143</v>
      </c>
      <c r="E403" s="50"/>
      <c r="F403" s="51" t="n">
        <f aca="false">F404</f>
        <v>500</v>
      </c>
      <c r="G403" s="51" t="n">
        <f aca="false">G404</f>
        <v>500</v>
      </c>
    </row>
    <row r="404" s="168" customFormat="true" ht="15" hidden="false" customHeight="false" outlineLevel="0" collapsed="false">
      <c r="A404" s="58" t="s">
        <v>165</v>
      </c>
      <c r="B404" s="59" t="s">
        <v>455</v>
      </c>
      <c r="C404" s="59" t="s">
        <v>368</v>
      </c>
      <c r="D404" s="59" t="s">
        <v>143</v>
      </c>
      <c r="E404" s="59" t="s">
        <v>166</v>
      </c>
      <c r="F404" s="60" t="n">
        <f aca="false">F405</f>
        <v>500</v>
      </c>
      <c r="G404" s="60" t="n">
        <f aca="false">G405</f>
        <v>500</v>
      </c>
    </row>
    <row r="405" s="168" customFormat="true" ht="15" hidden="false" customHeight="false" outlineLevel="0" collapsed="false">
      <c r="A405" s="58" t="s">
        <v>167</v>
      </c>
      <c r="B405" s="59" t="s">
        <v>455</v>
      </c>
      <c r="C405" s="59" t="s">
        <v>368</v>
      </c>
      <c r="D405" s="59" t="s">
        <v>143</v>
      </c>
      <c r="E405" s="59" t="s">
        <v>168</v>
      </c>
      <c r="F405" s="60" t="n">
        <v>500</v>
      </c>
      <c r="G405" s="60" t="n">
        <v>500</v>
      </c>
    </row>
    <row r="406" s="168" customFormat="true" ht="36" hidden="false" customHeight="false" outlineLevel="0" collapsed="false">
      <c r="A406" s="49" t="s">
        <v>456</v>
      </c>
      <c r="B406" s="50" t="s">
        <v>457</v>
      </c>
      <c r="C406" s="50"/>
      <c r="D406" s="50"/>
      <c r="E406" s="50"/>
      <c r="F406" s="51" t="n">
        <f aca="false">F407</f>
        <v>200</v>
      </c>
      <c r="G406" s="51" t="n">
        <f aca="false">G407</f>
        <v>200</v>
      </c>
    </row>
    <row r="407" s="168" customFormat="true" ht="15" hidden="false" customHeight="false" outlineLevel="0" collapsed="false">
      <c r="A407" s="61" t="s">
        <v>437</v>
      </c>
      <c r="B407" s="50" t="s">
        <v>457</v>
      </c>
      <c r="C407" s="50" t="s">
        <v>368</v>
      </c>
      <c r="D407" s="50"/>
      <c r="E407" s="50"/>
      <c r="F407" s="51" t="n">
        <f aca="false">F408</f>
        <v>200</v>
      </c>
      <c r="G407" s="51" t="n">
        <f aca="false">G408</f>
        <v>200</v>
      </c>
    </row>
    <row r="408" s="168" customFormat="true" ht="15" hidden="false" customHeight="false" outlineLevel="0" collapsed="false">
      <c r="A408" s="61" t="s">
        <v>449</v>
      </c>
      <c r="B408" s="50" t="s">
        <v>457</v>
      </c>
      <c r="C408" s="50" t="s">
        <v>368</v>
      </c>
      <c r="D408" s="50" t="s">
        <v>143</v>
      </c>
      <c r="E408" s="50"/>
      <c r="F408" s="51" t="n">
        <f aca="false">F409</f>
        <v>200</v>
      </c>
      <c r="G408" s="51" t="n">
        <f aca="false">G409</f>
        <v>200</v>
      </c>
    </row>
    <row r="409" s="168" customFormat="true" ht="15" hidden="false" customHeight="false" outlineLevel="0" collapsed="false">
      <c r="A409" s="58" t="s">
        <v>165</v>
      </c>
      <c r="B409" s="59" t="s">
        <v>457</v>
      </c>
      <c r="C409" s="59" t="s">
        <v>368</v>
      </c>
      <c r="D409" s="59" t="s">
        <v>143</v>
      </c>
      <c r="E409" s="59" t="s">
        <v>166</v>
      </c>
      <c r="F409" s="60" t="n">
        <f aca="false">F410</f>
        <v>200</v>
      </c>
      <c r="G409" s="60" t="n">
        <f aca="false">G410</f>
        <v>200</v>
      </c>
    </row>
    <row r="410" s="168" customFormat="true" ht="15" hidden="false" customHeight="false" outlineLevel="0" collapsed="false">
      <c r="A410" s="58" t="s">
        <v>167</v>
      </c>
      <c r="B410" s="59" t="s">
        <v>457</v>
      </c>
      <c r="C410" s="59" t="s">
        <v>368</v>
      </c>
      <c r="D410" s="59" t="s">
        <v>143</v>
      </c>
      <c r="E410" s="59" t="s">
        <v>168</v>
      </c>
      <c r="F410" s="60" t="n">
        <v>200</v>
      </c>
      <c r="G410" s="60" t="n">
        <v>200</v>
      </c>
    </row>
    <row r="411" s="168" customFormat="true" ht="24" hidden="false" customHeight="false" outlineLevel="0" collapsed="false">
      <c r="A411" s="49" t="s">
        <v>458</v>
      </c>
      <c r="B411" s="50" t="s">
        <v>459</v>
      </c>
      <c r="C411" s="50"/>
      <c r="D411" s="50"/>
      <c r="E411" s="50"/>
      <c r="F411" s="51" t="n">
        <f aca="false">F412</f>
        <v>50</v>
      </c>
      <c r="G411" s="51" t="n">
        <f aca="false">G412</f>
        <v>50</v>
      </c>
    </row>
    <row r="412" s="168" customFormat="true" ht="15" hidden="false" customHeight="false" outlineLevel="0" collapsed="false">
      <c r="A412" s="61" t="s">
        <v>437</v>
      </c>
      <c r="B412" s="50" t="s">
        <v>459</v>
      </c>
      <c r="C412" s="50" t="s">
        <v>368</v>
      </c>
      <c r="D412" s="50"/>
      <c r="E412" s="50"/>
      <c r="F412" s="51" t="n">
        <f aca="false">F413</f>
        <v>50</v>
      </c>
      <c r="G412" s="51" t="n">
        <f aca="false">G413</f>
        <v>50</v>
      </c>
    </row>
    <row r="413" s="168" customFormat="true" ht="15" hidden="false" customHeight="false" outlineLevel="0" collapsed="false">
      <c r="A413" s="61" t="s">
        <v>449</v>
      </c>
      <c r="B413" s="50" t="s">
        <v>459</v>
      </c>
      <c r="C413" s="50" t="s">
        <v>368</v>
      </c>
      <c r="D413" s="50" t="s">
        <v>143</v>
      </c>
      <c r="E413" s="50"/>
      <c r="F413" s="51" t="n">
        <f aca="false">F414</f>
        <v>50</v>
      </c>
      <c r="G413" s="51" t="n">
        <f aca="false">G414</f>
        <v>50</v>
      </c>
    </row>
    <row r="414" s="168" customFormat="true" ht="15" hidden="false" customHeight="false" outlineLevel="0" collapsed="false">
      <c r="A414" s="58" t="s">
        <v>165</v>
      </c>
      <c r="B414" s="59" t="s">
        <v>459</v>
      </c>
      <c r="C414" s="59" t="s">
        <v>368</v>
      </c>
      <c r="D414" s="59" t="s">
        <v>143</v>
      </c>
      <c r="E414" s="59" t="s">
        <v>166</v>
      </c>
      <c r="F414" s="60" t="n">
        <f aca="false">F415</f>
        <v>50</v>
      </c>
      <c r="G414" s="60" t="n">
        <f aca="false">G415</f>
        <v>50</v>
      </c>
    </row>
    <row r="415" s="168" customFormat="true" ht="15" hidden="false" customHeight="false" outlineLevel="0" collapsed="false">
      <c r="A415" s="58" t="s">
        <v>167</v>
      </c>
      <c r="B415" s="59" t="s">
        <v>459</v>
      </c>
      <c r="C415" s="59" t="s">
        <v>368</v>
      </c>
      <c r="D415" s="59" t="s">
        <v>143</v>
      </c>
      <c r="E415" s="59" t="s">
        <v>168</v>
      </c>
      <c r="F415" s="60" t="n">
        <v>50</v>
      </c>
      <c r="G415" s="60" t="n">
        <v>50</v>
      </c>
    </row>
    <row r="416" s="168" customFormat="true" ht="24" hidden="false" customHeight="false" outlineLevel="0" collapsed="false">
      <c r="A416" s="49" t="s">
        <v>460</v>
      </c>
      <c r="B416" s="50" t="s">
        <v>461</v>
      </c>
      <c r="C416" s="50"/>
      <c r="D416" s="50"/>
      <c r="E416" s="50"/>
      <c r="F416" s="51" t="n">
        <f aca="false">F417</f>
        <v>500</v>
      </c>
      <c r="G416" s="51" t="n">
        <f aca="false">G417</f>
        <v>500</v>
      </c>
    </row>
    <row r="417" s="168" customFormat="true" ht="15" hidden="false" customHeight="false" outlineLevel="0" collapsed="false">
      <c r="A417" s="61" t="s">
        <v>437</v>
      </c>
      <c r="B417" s="50" t="s">
        <v>461</v>
      </c>
      <c r="C417" s="50" t="s">
        <v>368</v>
      </c>
      <c r="D417" s="50"/>
      <c r="E417" s="50"/>
      <c r="F417" s="51" t="n">
        <f aca="false">F418</f>
        <v>500</v>
      </c>
      <c r="G417" s="51" t="n">
        <f aca="false">G418</f>
        <v>500</v>
      </c>
    </row>
    <row r="418" s="168" customFormat="true" ht="15" hidden="false" customHeight="false" outlineLevel="0" collapsed="false">
      <c r="A418" s="61" t="s">
        <v>449</v>
      </c>
      <c r="B418" s="50" t="s">
        <v>461</v>
      </c>
      <c r="C418" s="50" t="s">
        <v>368</v>
      </c>
      <c r="D418" s="50" t="s">
        <v>143</v>
      </c>
      <c r="E418" s="50"/>
      <c r="F418" s="51" t="n">
        <f aca="false">F419</f>
        <v>500</v>
      </c>
      <c r="G418" s="51" t="n">
        <f aca="false">G419</f>
        <v>500</v>
      </c>
    </row>
    <row r="419" s="168" customFormat="true" ht="15" hidden="false" customHeight="false" outlineLevel="0" collapsed="false">
      <c r="A419" s="58" t="s">
        <v>165</v>
      </c>
      <c r="B419" s="59" t="s">
        <v>461</v>
      </c>
      <c r="C419" s="59" t="s">
        <v>368</v>
      </c>
      <c r="D419" s="59" t="s">
        <v>143</v>
      </c>
      <c r="E419" s="59" t="s">
        <v>166</v>
      </c>
      <c r="F419" s="60" t="n">
        <f aca="false">F420</f>
        <v>500</v>
      </c>
      <c r="G419" s="60" t="n">
        <f aca="false">G420</f>
        <v>500</v>
      </c>
    </row>
    <row r="420" s="168" customFormat="true" ht="15" hidden="false" customHeight="false" outlineLevel="0" collapsed="false">
      <c r="A420" s="58" t="s">
        <v>167</v>
      </c>
      <c r="B420" s="59" t="s">
        <v>461</v>
      </c>
      <c r="C420" s="59" t="s">
        <v>368</v>
      </c>
      <c r="D420" s="59" t="s">
        <v>143</v>
      </c>
      <c r="E420" s="59" t="s">
        <v>168</v>
      </c>
      <c r="F420" s="60" t="n">
        <v>500</v>
      </c>
      <c r="G420" s="60" t="n">
        <v>500</v>
      </c>
    </row>
    <row r="421" s="168" customFormat="true" ht="24" hidden="false" customHeight="false" outlineLevel="0" collapsed="false">
      <c r="A421" s="49" t="s">
        <v>462</v>
      </c>
      <c r="B421" s="50" t="s">
        <v>463</v>
      </c>
      <c r="C421" s="50"/>
      <c r="D421" s="50"/>
      <c r="E421" s="50"/>
      <c r="F421" s="70" t="n">
        <f aca="false">F422</f>
        <v>500</v>
      </c>
      <c r="G421" s="70" t="n">
        <f aca="false">G422</f>
        <v>500</v>
      </c>
    </row>
    <row r="422" s="168" customFormat="true" ht="15" hidden="false" customHeight="false" outlineLevel="0" collapsed="false">
      <c r="A422" s="61" t="s">
        <v>437</v>
      </c>
      <c r="B422" s="50" t="s">
        <v>463</v>
      </c>
      <c r="C422" s="50" t="s">
        <v>368</v>
      </c>
      <c r="D422" s="50"/>
      <c r="E422" s="50"/>
      <c r="F422" s="51" t="n">
        <f aca="false">F423</f>
        <v>500</v>
      </c>
      <c r="G422" s="51" t="n">
        <f aca="false">G423</f>
        <v>500</v>
      </c>
    </row>
    <row r="423" s="168" customFormat="true" ht="15" hidden="false" customHeight="false" outlineLevel="0" collapsed="false">
      <c r="A423" s="61" t="s">
        <v>449</v>
      </c>
      <c r="B423" s="50" t="s">
        <v>463</v>
      </c>
      <c r="C423" s="50" t="s">
        <v>368</v>
      </c>
      <c r="D423" s="50" t="s">
        <v>143</v>
      </c>
      <c r="E423" s="50"/>
      <c r="F423" s="51" t="n">
        <f aca="false">F424</f>
        <v>500</v>
      </c>
      <c r="G423" s="51" t="n">
        <f aca="false">G424</f>
        <v>500</v>
      </c>
    </row>
    <row r="424" s="168" customFormat="true" ht="15" hidden="false" customHeight="false" outlineLevel="0" collapsed="false">
      <c r="A424" s="58" t="s">
        <v>165</v>
      </c>
      <c r="B424" s="59" t="s">
        <v>463</v>
      </c>
      <c r="C424" s="59" t="s">
        <v>368</v>
      </c>
      <c r="D424" s="59" t="s">
        <v>143</v>
      </c>
      <c r="E424" s="59" t="s">
        <v>166</v>
      </c>
      <c r="F424" s="68" t="n">
        <f aca="false">F425</f>
        <v>500</v>
      </c>
      <c r="G424" s="68" t="n">
        <f aca="false">G425</f>
        <v>500</v>
      </c>
    </row>
    <row r="425" s="168" customFormat="true" ht="15" hidden="false" customHeight="false" outlineLevel="0" collapsed="false">
      <c r="A425" s="58" t="s">
        <v>167</v>
      </c>
      <c r="B425" s="59" t="s">
        <v>463</v>
      </c>
      <c r="C425" s="59" t="s">
        <v>368</v>
      </c>
      <c r="D425" s="59" t="s">
        <v>143</v>
      </c>
      <c r="E425" s="59" t="s">
        <v>168</v>
      </c>
      <c r="F425" s="68" t="n">
        <v>500</v>
      </c>
      <c r="G425" s="68" t="n">
        <v>500</v>
      </c>
    </row>
    <row r="426" s="168" customFormat="true" ht="15" hidden="false" customHeight="false" outlineLevel="0" collapsed="false">
      <c r="A426" s="49" t="s">
        <v>464</v>
      </c>
      <c r="B426" s="50" t="s">
        <v>465</v>
      </c>
      <c r="C426" s="50"/>
      <c r="D426" s="50"/>
      <c r="E426" s="50"/>
      <c r="F426" s="51" t="n">
        <f aca="false">F427</f>
        <v>300</v>
      </c>
      <c r="G426" s="51" t="n">
        <f aca="false">G427</f>
        <v>300</v>
      </c>
    </row>
    <row r="427" s="168" customFormat="true" ht="15" hidden="false" customHeight="false" outlineLevel="0" collapsed="false">
      <c r="A427" s="61" t="s">
        <v>437</v>
      </c>
      <c r="B427" s="50" t="s">
        <v>465</v>
      </c>
      <c r="C427" s="50" t="s">
        <v>368</v>
      </c>
      <c r="D427" s="50"/>
      <c r="E427" s="50"/>
      <c r="F427" s="51" t="n">
        <f aca="false">F428</f>
        <v>300</v>
      </c>
      <c r="G427" s="51" t="n">
        <f aca="false">G428</f>
        <v>300</v>
      </c>
    </row>
    <row r="428" s="168" customFormat="true" ht="15" hidden="false" customHeight="false" outlineLevel="0" collapsed="false">
      <c r="A428" s="61" t="s">
        <v>449</v>
      </c>
      <c r="B428" s="50" t="s">
        <v>465</v>
      </c>
      <c r="C428" s="50" t="s">
        <v>368</v>
      </c>
      <c r="D428" s="50" t="s">
        <v>143</v>
      </c>
      <c r="E428" s="50"/>
      <c r="F428" s="51" t="n">
        <f aca="false">F429</f>
        <v>300</v>
      </c>
      <c r="G428" s="51" t="n">
        <f aca="false">G429</f>
        <v>300</v>
      </c>
    </row>
    <row r="429" s="168" customFormat="true" ht="15" hidden="false" customHeight="false" outlineLevel="0" collapsed="false">
      <c r="A429" s="58" t="s">
        <v>165</v>
      </c>
      <c r="B429" s="59" t="s">
        <v>465</v>
      </c>
      <c r="C429" s="59" t="s">
        <v>368</v>
      </c>
      <c r="D429" s="59" t="s">
        <v>143</v>
      </c>
      <c r="E429" s="59" t="s">
        <v>166</v>
      </c>
      <c r="F429" s="60" t="n">
        <f aca="false">F430</f>
        <v>300</v>
      </c>
      <c r="G429" s="60" t="n">
        <f aca="false">G430</f>
        <v>300</v>
      </c>
    </row>
    <row r="430" s="168" customFormat="true" ht="15" hidden="false" customHeight="false" outlineLevel="0" collapsed="false">
      <c r="A430" s="58" t="s">
        <v>167</v>
      </c>
      <c r="B430" s="59" t="s">
        <v>465</v>
      </c>
      <c r="C430" s="59" t="s">
        <v>368</v>
      </c>
      <c r="D430" s="59" t="s">
        <v>143</v>
      </c>
      <c r="E430" s="59" t="s">
        <v>168</v>
      </c>
      <c r="F430" s="60" t="n">
        <v>300</v>
      </c>
      <c r="G430" s="60" t="n">
        <v>300</v>
      </c>
    </row>
    <row r="431" s="168" customFormat="true" ht="15" hidden="false" customHeight="false" outlineLevel="0" collapsed="false">
      <c r="A431" s="49" t="s">
        <v>427</v>
      </c>
      <c r="B431" s="50" t="s">
        <v>428</v>
      </c>
      <c r="C431" s="50"/>
      <c r="D431" s="50"/>
      <c r="E431" s="50"/>
      <c r="F431" s="51" t="n">
        <f aca="false">F432+F437+F442</f>
        <v>2500</v>
      </c>
      <c r="G431" s="51" t="n">
        <f aca="false">G432+G437+G442</f>
        <v>2500</v>
      </c>
    </row>
    <row r="432" s="168" customFormat="true" ht="15" hidden="false" customHeight="false" outlineLevel="0" collapsed="false">
      <c r="A432" s="76" t="s">
        <v>429</v>
      </c>
      <c r="B432" s="50" t="s">
        <v>430</v>
      </c>
      <c r="C432" s="50"/>
      <c r="D432" s="50"/>
      <c r="E432" s="50"/>
      <c r="F432" s="51" t="n">
        <f aca="false">F433</f>
        <v>1850</v>
      </c>
      <c r="G432" s="51" t="n">
        <f aca="false">G433</f>
        <v>1850</v>
      </c>
    </row>
    <row r="433" s="168" customFormat="true" ht="15" hidden="false" customHeight="false" outlineLevel="0" collapsed="false">
      <c r="A433" s="61" t="s">
        <v>333</v>
      </c>
      <c r="B433" s="50" t="s">
        <v>430</v>
      </c>
      <c r="C433" s="50" t="s">
        <v>174</v>
      </c>
      <c r="D433" s="50"/>
      <c r="E433" s="50"/>
      <c r="F433" s="51" t="n">
        <f aca="false">F434</f>
        <v>1850</v>
      </c>
      <c r="G433" s="51" t="n">
        <f aca="false">G434</f>
        <v>1850</v>
      </c>
    </row>
    <row r="434" s="168" customFormat="true" ht="15" hidden="false" customHeight="false" outlineLevel="0" collapsed="false">
      <c r="A434" s="61" t="s">
        <v>334</v>
      </c>
      <c r="B434" s="50" t="s">
        <v>430</v>
      </c>
      <c r="C434" s="50" t="s">
        <v>174</v>
      </c>
      <c r="D434" s="50" t="s">
        <v>174</v>
      </c>
      <c r="E434" s="50"/>
      <c r="F434" s="51" t="n">
        <f aca="false">F435</f>
        <v>1850</v>
      </c>
      <c r="G434" s="51" t="n">
        <f aca="false">G435</f>
        <v>1850</v>
      </c>
    </row>
    <row r="435" s="168" customFormat="true" ht="15" hidden="false" customHeight="false" outlineLevel="0" collapsed="false">
      <c r="A435" s="58" t="s">
        <v>165</v>
      </c>
      <c r="B435" s="59" t="s">
        <v>430</v>
      </c>
      <c r="C435" s="59" t="s">
        <v>174</v>
      </c>
      <c r="D435" s="59" t="s">
        <v>174</v>
      </c>
      <c r="E435" s="59" t="s">
        <v>166</v>
      </c>
      <c r="F435" s="60" t="n">
        <f aca="false">F436</f>
        <v>1850</v>
      </c>
      <c r="G435" s="60" t="n">
        <f aca="false">G436</f>
        <v>1850</v>
      </c>
    </row>
    <row r="436" s="168" customFormat="true" ht="15" hidden="false" customHeight="false" outlineLevel="0" collapsed="false">
      <c r="A436" s="58" t="s">
        <v>167</v>
      </c>
      <c r="B436" s="59" t="s">
        <v>430</v>
      </c>
      <c r="C436" s="59" t="s">
        <v>174</v>
      </c>
      <c r="D436" s="59" t="s">
        <v>174</v>
      </c>
      <c r="E436" s="59" t="s">
        <v>168</v>
      </c>
      <c r="F436" s="60" t="n">
        <v>1850</v>
      </c>
      <c r="G436" s="60" t="n">
        <v>1850</v>
      </c>
    </row>
    <row r="437" s="168" customFormat="true" ht="15" hidden="false" customHeight="false" outlineLevel="0" collapsed="false">
      <c r="A437" s="76" t="s">
        <v>431</v>
      </c>
      <c r="B437" s="50" t="s">
        <v>432</v>
      </c>
      <c r="C437" s="50"/>
      <c r="D437" s="50"/>
      <c r="E437" s="50"/>
      <c r="F437" s="51" t="n">
        <f aca="false">F438</f>
        <v>150</v>
      </c>
      <c r="G437" s="51" t="n">
        <f aca="false">G438</f>
        <v>150</v>
      </c>
    </row>
    <row r="438" s="168" customFormat="true" ht="15" hidden="false" customHeight="false" outlineLevel="0" collapsed="false">
      <c r="A438" s="61" t="s">
        <v>333</v>
      </c>
      <c r="B438" s="50" t="s">
        <v>432</v>
      </c>
      <c r="C438" s="50" t="s">
        <v>174</v>
      </c>
      <c r="D438" s="50"/>
      <c r="E438" s="50"/>
      <c r="F438" s="51" t="n">
        <f aca="false">F439</f>
        <v>150</v>
      </c>
      <c r="G438" s="51" t="n">
        <f aca="false">G439</f>
        <v>150</v>
      </c>
    </row>
    <row r="439" s="168" customFormat="true" ht="15" hidden="false" customHeight="false" outlineLevel="0" collapsed="false">
      <c r="A439" s="61" t="s">
        <v>334</v>
      </c>
      <c r="B439" s="50" t="s">
        <v>432</v>
      </c>
      <c r="C439" s="50" t="s">
        <v>174</v>
      </c>
      <c r="D439" s="50" t="s">
        <v>174</v>
      </c>
      <c r="E439" s="50"/>
      <c r="F439" s="51" t="n">
        <f aca="false">F440</f>
        <v>150</v>
      </c>
      <c r="G439" s="51" t="n">
        <f aca="false">G440</f>
        <v>150</v>
      </c>
    </row>
    <row r="440" s="168" customFormat="true" ht="15" hidden="false" customHeight="false" outlineLevel="0" collapsed="false">
      <c r="A440" s="58" t="s">
        <v>165</v>
      </c>
      <c r="B440" s="59" t="s">
        <v>432</v>
      </c>
      <c r="C440" s="59" t="s">
        <v>174</v>
      </c>
      <c r="D440" s="59" t="s">
        <v>174</v>
      </c>
      <c r="E440" s="59" t="s">
        <v>166</v>
      </c>
      <c r="F440" s="60" t="n">
        <f aca="false">F441</f>
        <v>150</v>
      </c>
      <c r="G440" s="60" t="n">
        <f aca="false">G441</f>
        <v>150</v>
      </c>
    </row>
    <row r="441" s="168" customFormat="true" ht="15" hidden="false" customHeight="false" outlineLevel="0" collapsed="false">
      <c r="A441" s="58" t="s">
        <v>167</v>
      </c>
      <c r="B441" s="59" t="s">
        <v>432</v>
      </c>
      <c r="C441" s="59" t="s">
        <v>174</v>
      </c>
      <c r="D441" s="59" t="s">
        <v>174</v>
      </c>
      <c r="E441" s="59" t="s">
        <v>168</v>
      </c>
      <c r="F441" s="60" t="n">
        <v>150</v>
      </c>
      <c r="G441" s="60" t="n">
        <v>150</v>
      </c>
    </row>
    <row r="442" s="168" customFormat="true" ht="24" hidden="false" customHeight="false" outlineLevel="0" collapsed="false">
      <c r="A442" s="49" t="s">
        <v>433</v>
      </c>
      <c r="B442" s="50" t="s">
        <v>434</v>
      </c>
      <c r="C442" s="50"/>
      <c r="D442" s="50"/>
      <c r="E442" s="50"/>
      <c r="F442" s="51" t="n">
        <f aca="false">F443</f>
        <v>500</v>
      </c>
      <c r="G442" s="51" t="n">
        <f aca="false">G443</f>
        <v>500</v>
      </c>
    </row>
    <row r="443" s="168" customFormat="true" ht="15" hidden="false" customHeight="false" outlineLevel="0" collapsed="false">
      <c r="A443" s="61" t="s">
        <v>333</v>
      </c>
      <c r="B443" s="50" t="s">
        <v>434</v>
      </c>
      <c r="C443" s="50" t="s">
        <v>174</v>
      </c>
      <c r="D443" s="50"/>
      <c r="E443" s="50"/>
      <c r="F443" s="51" t="n">
        <f aca="false">F444</f>
        <v>500</v>
      </c>
      <c r="G443" s="51" t="n">
        <f aca="false">G444</f>
        <v>500</v>
      </c>
    </row>
    <row r="444" s="168" customFormat="true" ht="15" hidden="false" customHeight="false" outlineLevel="0" collapsed="false">
      <c r="A444" s="61" t="s">
        <v>334</v>
      </c>
      <c r="B444" s="50" t="s">
        <v>434</v>
      </c>
      <c r="C444" s="50" t="s">
        <v>174</v>
      </c>
      <c r="D444" s="50" t="s">
        <v>174</v>
      </c>
      <c r="E444" s="50"/>
      <c r="F444" s="51" t="n">
        <f aca="false">F445</f>
        <v>500</v>
      </c>
      <c r="G444" s="51" t="n">
        <f aca="false">G445</f>
        <v>500</v>
      </c>
    </row>
    <row r="445" s="168" customFormat="true" ht="24" hidden="false" customHeight="false" outlineLevel="0" collapsed="false">
      <c r="A445" s="58" t="s">
        <v>198</v>
      </c>
      <c r="B445" s="59" t="s">
        <v>434</v>
      </c>
      <c r="C445" s="59" t="s">
        <v>174</v>
      </c>
      <c r="D445" s="59" t="s">
        <v>174</v>
      </c>
      <c r="E445" s="59" t="s">
        <v>199</v>
      </c>
      <c r="F445" s="60" t="n">
        <f aca="false">F446</f>
        <v>500</v>
      </c>
      <c r="G445" s="60" t="n">
        <f aca="false">G446</f>
        <v>500</v>
      </c>
    </row>
    <row r="446" s="168" customFormat="true" ht="24" hidden="false" customHeight="false" outlineLevel="0" collapsed="false">
      <c r="A446" s="96" t="s">
        <v>435</v>
      </c>
      <c r="B446" s="59" t="s">
        <v>434</v>
      </c>
      <c r="C446" s="59" t="s">
        <v>174</v>
      </c>
      <c r="D446" s="59" t="s">
        <v>174</v>
      </c>
      <c r="E446" s="59" t="s">
        <v>436</v>
      </c>
      <c r="F446" s="60" t="n">
        <v>500</v>
      </c>
      <c r="G446" s="60" t="n">
        <v>500</v>
      </c>
    </row>
    <row r="447" s="168" customFormat="true" ht="24" hidden="false" customHeight="false" outlineLevel="0" collapsed="false">
      <c r="A447" s="49" t="s">
        <v>423</v>
      </c>
      <c r="B447" s="50" t="s">
        <v>424</v>
      </c>
      <c r="C447" s="50"/>
      <c r="D447" s="50"/>
      <c r="E447" s="50"/>
      <c r="F447" s="51" t="n">
        <f aca="false">F448+F454+F460+F466</f>
        <v>156881.2</v>
      </c>
      <c r="G447" s="51" t="n">
        <f aca="false">G448+G454+G460+G466</f>
        <v>152281.2</v>
      </c>
    </row>
    <row r="448" s="168" customFormat="true" ht="24" hidden="false" customHeight="false" outlineLevel="0" collapsed="false">
      <c r="A448" s="49" t="s">
        <v>425</v>
      </c>
      <c r="B448" s="50" t="s">
        <v>426</v>
      </c>
      <c r="C448" s="50"/>
      <c r="D448" s="50"/>
      <c r="E448" s="50"/>
      <c r="F448" s="51" t="n">
        <f aca="false">F449</f>
        <v>91873.4</v>
      </c>
      <c r="G448" s="51" t="n">
        <f aca="false">G449</f>
        <v>91873.4</v>
      </c>
    </row>
    <row r="449" s="168" customFormat="true" ht="15" hidden="false" customHeight="false" outlineLevel="0" collapsed="false">
      <c r="A449" s="61" t="s">
        <v>333</v>
      </c>
      <c r="B449" s="50" t="s">
        <v>426</v>
      </c>
      <c r="C449" s="50" t="s">
        <v>174</v>
      </c>
      <c r="D449" s="50"/>
      <c r="E449" s="50"/>
      <c r="F449" s="51" t="n">
        <f aca="false">F450</f>
        <v>91873.4</v>
      </c>
      <c r="G449" s="51" t="n">
        <f aca="false">G450</f>
        <v>91873.4</v>
      </c>
    </row>
    <row r="450" s="168" customFormat="true" ht="15" hidden="false" customHeight="false" outlineLevel="0" collapsed="false">
      <c r="A450" s="49" t="s">
        <v>340</v>
      </c>
      <c r="B450" s="50" t="s">
        <v>426</v>
      </c>
      <c r="C450" s="50" t="s">
        <v>174</v>
      </c>
      <c r="D450" s="50" t="s">
        <v>255</v>
      </c>
      <c r="E450" s="50"/>
      <c r="F450" s="51" t="n">
        <f aca="false">F451</f>
        <v>91873.4</v>
      </c>
      <c r="G450" s="51" t="n">
        <f aca="false">G451</f>
        <v>91873.4</v>
      </c>
    </row>
    <row r="451" s="168" customFormat="true" ht="24" hidden="false" customHeight="false" outlineLevel="0" collapsed="false">
      <c r="A451" s="66" t="s">
        <v>347</v>
      </c>
      <c r="B451" s="57" t="s">
        <v>426</v>
      </c>
      <c r="C451" s="57" t="s">
        <v>174</v>
      </c>
      <c r="D451" s="57" t="s">
        <v>255</v>
      </c>
      <c r="E451" s="53"/>
      <c r="F451" s="54" t="n">
        <f aca="false">F452</f>
        <v>91873.4</v>
      </c>
      <c r="G451" s="54" t="n">
        <f aca="false">G452</f>
        <v>91873.4</v>
      </c>
    </row>
    <row r="452" s="168" customFormat="true" ht="24" hidden="false" customHeight="false" outlineLevel="0" collapsed="false">
      <c r="A452" s="58" t="s">
        <v>198</v>
      </c>
      <c r="B452" s="59" t="s">
        <v>426</v>
      </c>
      <c r="C452" s="59" t="s">
        <v>174</v>
      </c>
      <c r="D452" s="59" t="s">
        <v>255</v>
      </c>
      <c r="E452" s="59" t="s">
        <v>199</v>
      </c>
      <c r="F452" s="60" t="n">
        <f aca="false">F453</f>
        <v>91873.4</v>
      </c>
      <c r="G452" s="60" t="n">
        <f aca="false">G453</f>
        <v>91873.4</v>
      </c>
    </row>
    <row r="453" s="168" customFormat="true" ht="15" hidden="false" customHeight="false" outlineLevel="0" collapsed="false">
      <c r="A453" s="58" t="s">
        <v>200</v>
      </c>
      <c r="B453" s="59" t="s">
        <v>426</v>
      </c>
      <c r="C453" s="59" t="s">
        <v>174</v>
      </c>
      <c r="D453" s="59" t="s">
        <v>255</v>
      </c>
      <c r="E453" s="59" t="s">
        <v>201</v>
      </c>
      <c r="F453" s="60" t="n">
        <v>91873.4</v>
      </c>
      <c r="G453" s="60" t="n">
        <v>91873.4</v>
      </c>
    </row>
    <row r="454" s="168" customFormat="true" ht="24" hidden="false" customHeight="false" outlineLevel="0" collapsed="false">
      <c r="A454" s="49" t="s">
        <v>445</v>
      </c>
      <c r="B454" s="50" t="s">
        <v>446</v>
      </c>
      <c r="C454" s="50"/>
      <c r="D454" s="50"/>
      <c r="E454" s="50"/>
      <c r="F454" s="51" t="n">
        <f aca="false">F455</f>
        <v>33920.7</v>
      </c>
      <c r="G454" s="51" t="n">
        <f aca="false">G455</f>
        <v>33920.7</v>
      </c>
    </row>
    <row r="455" s="168" customFormat="true" ht="15" hidden="false" customHeight="false" outlineLevel="0" collapsed="false">
      <c r="A455" s="61" t="s">
        <v>437</v>
      </c>
      <c r="B455" s="50" t="s">
        <v>448</v>
      </c>
      <c r="C455" s="50" t="s">
        <v>368</v>
      </c>
      <c r="D455" s="50"/>
      <c r="E455" s="50"/>
      <c r="F455" s="51" t="n">
        <f aca="false">F456</f>
        <v>33920.7</v>
      </c>
      <c r="G455" s="51" t="n">
        <f aca="false">G456</f>
        <v>33920.7</v>
      </c>
    </row>
    <row r="456" s="168" customFormat="true" ht="15" hidden="false" customHeight="false" outlineLevel="0" collapsed="false">
      <c r="A456" s="61" t="s">
        <v>438</v>
      </c>
      <c r="B456" s="50" t="s">
        <v>448</v>
      </c>
      <c r="C456" s="50" t="s">
        <v>368</v>
      </c>
      <c r="D456" s="50" t="s">
        <v>139</v>
      </c>
      <c r="E456" s="50"/>
      <c r="F456" s="51" t="n">
        <f aca="false">F457</f>
        <v>33920.7</v>
      </c>
      <c r="G456" s="51" t="n">
        <f aca="false">G457</f>
        <v>33920.7</v>
      </c>
    </row>
    <row r="457" s="168" customFormat="true" ht="24" hidden="false" customHeight="false" outlineLevel="0" collapsed="false">
      <c r="A457" s="66" t="s">
        <v>447</v>
      </c>
      <c r="B457" s="57" t="s">
        <v>448</v>
      </c>
      <c r="C457" s="57" t="s">
        <v>368</v>
      </c>
      <c r="D457" s="57" t="s">
        <v>139</v>
      </c>
      <c r="E457" s="53"/>
      <c r="F457" s="67" t="n">
        <f aca="false">F458</f>
        <v>33920.7</v>
      </c>
      <c r="G457" s="67" t="n">
        <f aca="false">G458</f>
        <v>33920.7</v>
      </c>
    </row>
    <row r="458" s="168" customFormat="true" ht="24" hidden="false" customHeight="false" outlineLevel="0" collapsed="false">
      <c r="A458" s="58" t="s">
        <v>198</v>
      </c>
      <c r="B458" s="59" t="s">
        <v>448</v>
      </c>
      <c r="C458" s="59" t="s">
        <v>368</v>
      </c>
      <c r="D458" s="59" t="s">
        <v>139</v>
      </c>
      <c r="E458" s="59" t="s">
        <v>199</v>
      </c>
      <c r="F458" s="60" t="n">
        <f aca="false">F459</f>
        <v>33920.7</v>
      </c>
      <c r="G458" s="60" t="n">
        <f aca="false">G459</f>
        <v>33920.7</v>
      </c>
    </row>
    <row r="459" s="168" customFormat="true" ht="15" hidden="false" customHeight="false" outlineLevel="0" collapsed="false">
      <c r="A459" s="58" t="s">
        <v>200</v>
      </c>
      <c r="B459" s="59" t="s">
        <v>448</v>
      </c>
      <c r="C459" s="59" t="s">
        <v>368</v>
      </c>
      <c r="D459" s="59" t="s">
        <v>139</v>
      </c>
      <c r="E459" s="59" t="s">
        <v>201</v>
      </c>
      <c r="F459" s="60" t="n">
        <v>33920.7</v>
      </c>
      <c r="G459" s="60" t="n">
        <v>33920.7</v>
      </c>
    </row>
    <row r="460" s="168" customFormat="true" ht="24" hidden="false" customHeight="false" outlineLevel="0" collapsed="false">
      <c r="A460" s="49" t="s">
        <v>439</v>
      </c>
      <c r="B460" s="50" t="s">
        <v>440</v>
      </c>
      <c r="C460" s="50"/>
      <c r="D460" s="50"/>
      <c r="E460" s="50"/>
      <c r="F460" s="51" t="n">
        <f aca="false">F461</f>
        <v>11087.1</v>
      </c>
      <c r="G460" s="51" t="n">
        <f aca="false">G461</f>
        <v>11087.1</v>
      </c>
    </row>
    <row r="461" s="168" customFormat="true" ht="15" hidden="false" customHeight="false" outlineLevel="0" collapsed="false">
      <c r="A461" s="61" t="s">
        <v>437</v>
      </c>
      <c r="B461" s="50" t="s">
        <v>442</v>
      </c>
      <c r="C461" s="50" t="s">
        <v>368</v>
      </c>
      <c r="D461" s="50"/>
      <c r="E461" s="50"/>
      <c r="F461" s="51" t="n">
        <f aca="false">F462</f>
        <v>11087.1</v>
      </c>
      <c r="G461" s="51" t="n">
        <f aca="false">G462</f>
        <v>11087.1</v>
      </c>
    </row>
    <row r="462" s="168" customFormat="true" ht="15" hidden="false" customHeight="false" outlineLevel="0" collapsed="false">
      <c r="A462" s="61" t="s">
        <v>438</v>
      </c>
      <c r="B462" s="50" t="s">
        <v>442</v>
      </c>
      <c r="C462" s="50" t="s">
        <v>368</v>
      </c>
      <c r="D462" s="50" t="s">
        <v>139</v>
      </c>
      <c r="E462" s="50"/>
      <c r="F462" s="51" t="n">
        <f aca="false">F463</f>
        <v>11087.1</v>
      </c>
      <c r="G462" s="51" t="n">
        <f aca="false">G463</f>
        <v>11087.1</v>
      </c>
    </row>
    <row r="463" s="168" customFormat="true" ht="15" hidden="false" customHeight="false" outlineLevel="0" collapsed="false">
      <c r="A463" s="66" t="s">
        <v>441</v>
      </c>
      <c r="B463" s="57" t="s">
        <v>442</v>
      </c>
      <c r="C463" s="57" t="s">
        <v>368</v>
      </c>
      <c r="D463" s="57" t="s">
        <v>139</v>
      </c>
      <c r="E463" s="57"/>
      <c r="F463" s="67" t="n">
        <f aca="false">F464</f>
        <v>11087.1</v>
      </c>
      <c r="G463" s="67" t="n">
        <f aca="false">G464</f>
        <v>11087.1</v>
      </c>
    </row>
    <row r="464" s="168" customFormat="true" ht="24" hidden="false" customHeight="false" outlineLevel="0" collapsed="false">
      <c r="A464" s="58" t="s">
        <v>198</v>
      </c>
      <c r="B464" s="59" t="s">
        <v>442</v>
      </c>
      <c r="C464" s="59" t="s">
        <v>368</v>
      </c>
      <c r="D464" s="59" t="s">
        <v>139</v>
      </c>
      <c r="E464" s="59" t="s">
        <v>199</v>
      </c>
      <c r="F464" s="60" t="n">
        <f aca="false">F465</f>
        <v>11087.1</v>
      </c>
      <c r="G464" s="60" t="n">
        <f aca="false">G465</f>
        <v>11087.1</v>
      </c>
    </row>
    <row r="465" s="168" customFormat="true" ht="15" hidden="false" customHeight="false" outlineLevel="0" collapsed="false">
      <c r="A465" s="58" t="s">
        <v>200</v>
      </c>
      <c r="B465" s="59" t="s">
        <v>442</v>
      </c>
      <c r="C465" s="59" t="s">
        <v>368</v>
      </c>
      <c r="D465" s="59" t="s">
        <v>139</v>
      </c>
      <c r="E465" s="59" t="s">
        <v>201</v>
      </c>
      <c r="F465" s="60" t="n">
        <v>11087.1</v>
      </c>
      <c r="G465" s="60" t="n">
        <v>11087.1</v>
      </c>
    </row>
    <row r="466" s="168" customFormat="true" ht="24" hidden="false" customHeight="false" outlineLevel="0" collapsed="false">
      <c r="A466" s="49" t="s">
        <v>443</v>
      </c>
      <c r="B466" s="50" t="s">
        <v>444</v>
      </c>
      <c r="C466" s="50"/>
      <c r="D466" s="50"/>
      <c r="E466" s="50"/>
      <c r="F466" s="70" t="n">
        <f aca="false">F467</f>
        <v>20000</v>
      </c>
      <c r="G466" s="70" t="n">
        <f aca="false">G467</f>
        <v>15400</v>
      </c>
    </row>
    <row r="467" s="168" customFormat="true" ht="15" hidden="false" customHeight="false" outlineLevel="0" collapsed="false">
      <c r="A467" s="61" t="s">
        <v>437</v>
      </c>
      <c r="B467" s="50" t="s">
        <v>444</v>
      </c>
      <c r="C467" s="50" t="s">
        <v>368</v>
      </c>
      <c r="D467" s="50"/>
      <c r="E467" s="50"/>
      <c r="F467" s="51" t="n">
        <f aca="false">F468</f>
        <v>20000</v>
      </c>
      <c r="G467" s="51" t="n">
        <f aca="false">G468</f>
        <v>15400</v>
      </c>
    </row>
    <row r="468" s="168" customFormat="true" ht="15" hidden="false" customHeight="false" outlineLevel="0" collapsed="false">
      <c r="A468" s="61" t="s">
        <v>438</v>
      </c>
      <c r="B468" s="50" t="s">
        <v>444</v>
      </c>
      <c r="C468" s="50" t="s">
        <v>368</v>
      </c>
      <c r="D468" s="50" t="s">
        <v>139</v>
      </c>
      <c r="E468" s="50"/>
      <c r="F468" s="51" t="n">
        <f aca="false">F469</f>
        <v>20000</v>
      </c>
      <c r="G468" s="51" t="n">
        <f aca="false">G469</f>
        <v>15400</v>
      </c>
    </row>
    <row r="469" s="168" customFormat="true" ht="24" hidden="false" customHeight="false" outlineLevel="0" collapsed="false">
      <c r="A469" s="58" t="s">
        <v>198</v>
      </c>
      <c r="B469" s="59" t="s">
        <v>444</v>
      </c>
      <c r="C469" s="59" t="s">
        <v>368</v>
      </c>
      <c r="D469" s="59" t="s">
        <v>139</v>
      </c>
      <c r="E469" s="59" t="s">
        <v>199</v>
      </c>
      <c r="F469" s="68" t="n">
        <f aca="false">F470</f>
        <v>20000</v>
      </c>
      <c r="G469" s="68" t="n">
        <f aca="false">G470</f>
        <v>15400</v>
      </c>
    </row>
    <row r="470" s="168" customFormat="true" ht="15" hidden="false" customHeight="false" outlineLevel="0" collapsed="false">
      <c r="A470" s="58" t="s">
        <v>200</v>
      </c>
      <c r="B470" s="59" t="s">
        <v>444</v>
      </c>
      <c r="C470" s="59" t="s">
        <v>368</v>
      </c>
      <c r="D470" s="59" t="s">
        <v>139</v>
      </c>
      <c r="E470" s="59" t="s">
        <v>201</v>
      </c>
      <c r="F470" s="68" t="n">
        <v>20000</v>
      </c>
      <c r="G470" s="68" t="n">
        <v>15400</v>
      </c>
    </row>
    <row r="471" s="168" customFormat="true" ht="24" hidden="false" customHeight="false" outlineLevel="0" collapsed="false">
      <c r="A471" s="49" t="s">
        <v>466</v>
      </c>
      <c r="B471" s="50" t="s">
        <v>467</v>
      </c>
      <c r="C471" s="50"/>
      <c r="D471" s="50"/>
      <c r="E471" s="50"/>
      <c r="F471" s="51" t="n">
        <f aca="false">F472</f>
        <v>4163.8</v>
      </c>
      <c r="G471" s="51" t="n">
        <f aca="false">G472</f>
        <v>4163.8</v>
      </c>
    </row>
    <row r="472" s="168" customFormat="true" ht="24" hidden="false" customHeight="false" outlineLevel="0" collapsed="false">
      <c r="A472" s="49" t="s">
        <v>468</v>
      </c>
      <c r="B472" s="50" t="s">
        <v>467</v>
      </c>
      <c r="C472" s="50"/>
      <c r="D472" s="50"/>
      <c r="E472" s="50"/>
      <c r="F472" s="51" t="n">
        <f aca="false">F473</f>
        <v>4163.8</v>
      </c>
      <c r="G472" s="51" t="n">
        <f aca="false">G473</f>
        <v>4163.8</v>
      </c>
    </row>
    <row r="473" s="168" customFormat="true" ht="24" hidden="false" customHeight="false" outlineLevel="0" collapsed="false">
      <c r="A473" s="56" t="s">
        <v>469</v>
      </c>
      <c r="B473" s="57" t="s">
        <v>467</v>
      </c>
      <c r="C473" s="53"/>
      <c r="D473" s="53"/>
      <c r="E473" s="53"/>
      <c r="F473" s="54" t="n">
        <f aca="false">F474+F479</f>
        <v>4163.8</v>
      </c>
      <c r="G473" s="54" t="n">
        <f aca="false">G474+G479</f>
        <v>4163.8</v>
      </c>
    </row>
    <row r="474" s="168" customFormat="true" ht="15" hidden="false" customHeight="false" outlineLevel="0" collapsed="false">
      <c r="A474" s="55" t="s">
        <v>470</v>
      </c>
      <c r="B474" s="50" t="s">
        <v>471</v>
      </c>
      <c r="C474" s="50"/>
      <c r="D474" s="50"/>
      <c r="E474" s="50"/>
      <c r="F474" s="51" t="n">
        <f aca="false">F475</f>
        <v>3775</v>
      </c>
      <c r="G474" s="51" t="n">
        <f aca="false">G475</f>
        <v>3775</v>
      </c>
    </row>
    <row r="475" s="168" customFormat="true" ht="15" hidden="false" customHeight="false" outlineLevel="0" collapsed="false">
      <c r="A475" s="61" t="s">
        <v>437</v>
      </c>
      <c r="B475" s="50" t="s">
        <v>471</v>
      </c>
      <c r="C475" s="50" t="s">
        <v>368</v>
      </c>
      <c r="D475" s="50"/>
      <c r="E475" s="50"/>
      <c r="F475" s="51" t="n">
        <f aca="false">F476</f>
        <v>3775</v>
      </c>
      <c r="G475" s="51" t="n">
        <f aca="false">G476</f>
        <v>3775</v>
      </c>
    </row>
    <row r="476" s="168" customFormat="true" ht="15" hidden="false" customHeight="false" outlineLevel="0" collapsed="false">
      <c r="A476" s="61" t="s">
        <v>449</v>
      </c>
      <c r="B476" s="50" t="s">
        <v>471</v>
      </c>
      <c r="C476" s="50" t="s">
        <v>368</v>
      </c>
      <c r="D476" s="50" t="s">
        <v>143</v>
      </c>
      <c r="E476" s="50"/>
      <c r="F476" s="51" t="n">
        <f aca="false">F477</f>
        <v>3775</v>
      </c>
      <c r="G476" s="51" t="n">
        <f aca="false">G477</f>
        <v>3775</v>
      </c>
    </row>
    <row r="477" s="168" customFormat="true" ht="36" hidden="false" customHeight="false" outlineLevel="0" collapsed="false">
      <c r="A477" s="58" t="s">
        <v>150</v>
      </c>
      <c r="B477" s="59" t="s">
        <v>471</v>
      </c>
      <c r="C477" s="59" t="s">
        <v>368</v>
      </c>
      <c r="D477" s="59" t="s">
        <v>143</v>
      </c>
      <c r="E477" s="59" t="s">
        <v>151</v>
      </c>
      <c r="F477" s="60" t="n">
        <f aca="false">F478</f>
        <v>3775</v>
      </c>
      <c r="G477" s="60" t="n">
        <f aca="false">G478</f>
        <v>3775</v>
      </c>
    </row>
    <row r="478" s="168" customFormat="true" ht="15" hidden="false" customHeight="false" outlineLevel="0" collapsed="false">
      <c r="A478" s="58" t="s">
        <v>152</v>
      </c>
      <c r="B478" s="59" t="s">
        <v>471</v>
      </c>
      <c r="C478" s="59" t="s">
        <v>368</v>
      </c>
      <c r="D478" s="59" t="s">
        <v>143</v>
      </c>
      <c r="E478" s="59" t="s">
        <v>153</v>
      </c>
      <c r="F478" s="60" t="n">
        <v>3775</v>
      </c>
      <c r="G478" s="60" t="n">
        <v>3775</v>
      </c>
    </row>
    <row r="479" s="168" customFormat="true" ht="15" hidden="false" customHeight="false" outlineLevel="0" collapsed="false">
      <c r="A479" s="49" t="s">
        <v>163</v>
      </c>
      <c r="B479" s="50" t="s">
        <v>472</v>
      </c>
      <c r="C479" s="50"/>
      <c r="D479" s="50"/>
      <c r="E479" s="50"/>
      <c r="F479" s="51" t="n">
        <f aca="false">F480</f>
        <v>388.8</v>
      </c>
      <c r="G479" s="51" t="n">
        <f aca="false">G480</f>
        <v>388.8</v>
      </c>
    </row>
    <row r="480" s="168" customFormat="true" ht="15" hidden="false" customHeight="false" outlineLevel="0" collapsed="false">
      <c r="A480" s="61" t="s">
        <v>437</v>
      </c>
      <c r="B480" s="50" t="s">
        <v>472</v>
      </c>
      <c r="C480" s="50" t="s">
        <v>368</v>
      </c>
      <c r="D480" s="50"/>
      <c r="E480" s="50"/>
      <c r="F480" s="51" t="n">
        <f aca="false">F481</f>
        <v>388.8</v>
      </c>
      <c r="G480" s="51" t="n">
        <f aca="false">G481</f>
        <v>388.8</v>
      </c>
    </row>
    <row r="481" s="168" customFormat="true" ht="15" hidden="false" customHeight="false" outlineLevel="0" collapsed="false">
      <c r="A481" s="61" t="s">
        <v>449</v>
      </c>
      <c r="B481" s="50" t="s">
        <v>472</v>
      </c>
      <c r="C481" s="50" t="s">
        <v>368</v>
      </c>
      <c r="D481" s="50" t="s">
        <v>143</v>
      </c>
      <c r="E481" s="50"/>
      <c r="F481" s="51" t="n">
        <f aca="false">F482+F484</f>
        <v>388.8</v>
      </c>
      <c r="G481" s="51" t="n">
        <f aca="false">G482+G484</f>
        <v>388.8</v>
      </c>
    </row>
    <row r="482" s="168" customFormat="true" ht="15" hidden="false" customHeight="false" outlineLevel="0" collapsed="false">
      <c r="A482" s="58" t="s">
        <v>165</v>
      </c>
      <c r="B482" s="59" t="s">
        <v>472</v>
      </c>
      <c r="C482" s="59" t="s">
        <v>368</v>
      </c>
      <c r="D482" s="59" t="s">
        <v>143</v>
      </c>
      <c r="E482" s="59" t="s">
        <v>166</v>
      </c>
      <c r="F482" s="60" t="n">
        <f aca="false">F483</f>
        <v>248.8</v>
      </c>
      <c r="G482" s="60" t="n">
        <f aca="false">G483</f>
        <v>248.8</v>
      </c>
    </row>
    <row r="483" s="168" customFormat="true" ht="15" hidden="false" customHeight="false" outlineLevel="0" collapsed="false">
      <c r="A483" s="58" t="s">
        <v>167</v>
      </c>
      <c r="B483" s="59" t="s">
        <v>472</v>
      </c>
      <c r="C483" s="59" t="s">
        <v>368</v>
      </c>
      <c r="D483" s="59" t="s">
        <v>143</v>
      </c>
      <c r="E483" s="59" t="s">
        <v>168</v>
      </c>
      <c r="F483" s="60" t="n">
        <v>248.8</v>
      </c>
      <c r="G483" s="60" t="n">
        <v>248.8</v>
      </c>
    </row>
    <row r="484" s="168" customFormat="true" ht="15" hidden="false" customHeight="false" outlineLevel="0" collapsed="false">
      <c r="A484" s="58" t="s">
        <v>169</v>
      </c>
      <c r="B484" s="59" t="s">
        <v>472</v>
      </c>
      <c r="C484" s="59" t="s">
        <v>368</v>
      </c>
      <c r="D484" s="59" t="s">
        <v>143</v>
      </c>
      <c r="E484" s="59" t="s">
        <v>170</v>
      </c>
      <c r="F484" s="60" t="n">
        <f aca="false">F485</f>
        <v>140</v>
      </c>
      <c r="G484" s="60" t="n">
        <f aca="false">G485</f>
        <v>140</v>
      </c>
    </row>
    <row r="485" s="168" customFormat="true" ht="15" hidden="false" customHeight="false" outlineLevel="0" collapsed="false">
      <c r="A485" s="58" t="s">
        <v>171</v>
      </c>
      <c r="B485" s="59" t="s">
        <v>472</v>
      </c>
      <c r="C485" s="59" t="s">
        <v>368</v>
      </c>
      <c r="D485" s="59" t="s">
        <v>143</v>
      </c>
      <c r="E485" s="59" t="s">
        <v>172</v>
      </c>
      <c r="F485" s="60" t="n">
        <v>140</v>
      </c>
      <c r="G485" s="60" t="n">
        <v>140</v>
      </c>
    </row>
    <row r="486" s="168" customFormat="true" ht="27" hidden="false" customHeight="false" outlineLevel="0" collapsed="false">
      <c r="A486" s="153" t="s">
        <v>558</v>
      </c>
      <c r="B486" s="155" t="s">
        <v>559</v>
      </c>
      <c r="C486" s="155"/>
      <c r="D486" s="155"/>
      <c r="E486" s="155"/>
      <c r="F486" s="157" t="n">
        <f aca="false">F487+F498+F504+F520+F526+F537+F542</f>
        <v>216225</v>
      </c>
      <c r="G486" s="157" t="n">
        <f aca="false">G487+G498+G504+G520+G526+G537+G542</f>
        <v>175625</v>
      </c>
    </row>
    <row r="487" s="168" customFormat="true" ht="15" hidden="false" customHeight="false" outlineLevel="0" collapsed="false">
      <c r="A487" s="49" t="s">
        <v>564</v>
      </c>
      <c r="B487" s="50" t="s">
        <v>565</v>
      </c>
      <c r="C487" s="50"/>
      <c r="D487" s="50"/>
      <c r="E487" s="50"/>
      <c r="F487" s="51" t="n">
        <f aca="false">F488+F493</f>
        <v>6000</v>
      </c>
      <c r="G487" s="51" t="n">
        <f aca="false">G488+G493</f>
        <v>6000</v>
      </c>
    </row>
    <row r="488" s="168" customFormat="true" ht="15" hidden="false" customHeight="false" outlineLevel="0" collapsed="false">
      <c r="A488" s="49" t="s">
        <v>734</v>
      </c>
      <c r="B488" s="50" t="s">
        <v>735</v>
      </c>
      <c r="C488" s="50"/>
      <c r="D488" s="50"/>
      <c r="E488" s="50"/>
      <c r="F488" s="70" t="n">
        <f aca="false">F489</f>
        <v>1000</v>
      </c>
      <c r="G488" s="70" t="n">
        <f aca="false">G489</f>
        <v>1000</v>
      </c>
    </row>
    <row r="489" s="168" customFormat="true" ht="15" hidden="false" customHeight="false" outlineLevel="0" collapsed="false">
      <c r="A489" s="61" t="s">
        <v>327</v>
      </c>
      <c r="B489" s="50" t="s">
        <v>735</v>
      </c>
      <c r="C489" s="50" t="s">
        <v>318</v>
      </c>
      <c r="D489" s="50"/>
      <c r="E489" s="50"/>
      <c r="F489" s="70" t="n">
        <f aca="false">F490</f>
        <v>1000</v>
      </c>
      <c r="G489" s="70" t="n">
        <f aca="false">G490</f>
        <v>1000</v>
      </c>
    </row>
    <row r="490" s="168" customFormat="true" ht="15" hidden="false" customHeight="false" outlineLevel="0" collapsed="false">
      <c r="A490" s="61" t="s">
        <v>517</v>
      </c>
      <c r="B490" s="50" t="s">
        <v>735</v>
      </c>
      <c r="C490" s="50" t="s">
        <v>318</v>
      </c>
      <c r="D490" s="50" t="s">
        <v>139</v>
      </c>
      <c r="E490" s="50"/>
      <c r="F490" s="70" t="n">
        <f aca="false">F491</f>
        <v>1000</v>
      </c>
      <c r="G490" s="70" t="n">
        <f aca="false">G491</f>
        <v>1000</v>
      </c>
    </row>
    <row r="491" s="168" customFormat="true" ht="15" hidden="false" customHeight="false" outlineLevel="0" collapsed="false">
      <c r="A491" s="58" t="s">
        <v>165</v>
      </c>
      <c r="B491" s="59" t="s">
        <v>735</v>
      </c>
      <c r="C491" s="59" t="s">
        <v>318</v>
      </c>
      <c r="D491" s="59" t="s">
        <v>139</v>
      </c>
      <c r="E491" s="59" t="s">
        <v>166</v>
      </c>
      <c r="F491" s="68" t="n">
        <f aca="false">F492</f>
        <v>1000</v>
      </c>
      <c r="G491" s="68" t="n">
        <f aca="false">G492</f>
        <v>1000</v>
      </c>
    </row>
    <row r="492" s="168" customFormat="true" ht="15" hidden="false" customHeight="false" outlineLevel="0" collapsed="false">
      <c r="A492" s="58" t="s">
        <v>167</v>
      </c>
      <c r="B492" s="59" t="s">
        <v>735</v>
      </c>
      <c r="C492" s="59" t="s">
        <v>318</v>
      </c>
      <c r="D492" s="59" t="s">
        <v>139</v>
      </c>
      <c r="E492" s="59" t="s">
        <v>168</v>
      </c>
      <c r="F492" s="68" t="n">
        <v>1000</v>
      </c>
      <c r="G492" s="68" t="n">
        <v>1000</v>
      </c>
    </row>
    <row r="493" s="168" customFormat="true" ht="15" hidden="false" customHeight="false" outlineLevel="0" collapsed="false">
      <c r="A493" s="76" t="s">
        <v>566</v>
      </c>
      <c r="B493" s="170" t="s">
        <v>567</v>
      </c>
      <c r="C493" s="50"/>
      <c r="D493" s="50"/>
      <c r="E493" s="50"/>
      <c r="F493" s="51" t="n">
        <f aca="false">F494</f>
        <v>5000</v>
      </c>
      <c r="G493" s="51" t="n">
        <f aca="false">G494</f>
        <v>5000</v>
      </c>
    </row>
    <row r="494" s="168" customFormat="true" ht="15" hidden="false" customHeight="false" outlineLevel="0" collapsed="false">
      <c r="A494" s="61" t="s">
        <v>327</v>
      </c>
      <c r="B494" s="50" t="s">
        <v>567</v>
      </c>
      <c r="C494" s="50" t="s">
        <v>318</v>
      </c>
      <c r="D494" s="50"/>
      <c r="E494" s="50"/>
      <c r="F494" s="51" t="n">
        <f aca="false">F495</f>
        <v>5000</v>
      </c>
      <c r="G494" s="51" t="n">
        <f aca="false">G495</f>
        <v>5000</v>
      </c>
    </row>
    <row r="495" s="168" customFormat="true" ht="15" hidden="false" customHeight="false" outlineLevel="0" collapsed="false">
      <c r="A495" s="61" t="s">
        <v>517</v>
      </c>
      <c r="B495" s="50" t="s">
        <v>567</v>
      </c>
      <c r="C495" s="50" t="s">
        <v>318</v>
      </c>
      <c r="D495" s="50" t="s">
        <v>139</v>
      </c>
      <c r="E495" s="50"/>
      <c r="F495" s="51" t="n">
        <f aca="false">F496</f>
        <v>5000</v>
      </c>
      <c r="G495" s="51" t="n">
        <f aca="false">G496</f>
        <v>5000</v>
      </c>
    </row>
    <row r="496" s="168" customFormat="true" ht="15" hidden="false" customHeight="false" outlineLevel="0" collapsed="false">
      <c r="A496" s="58" t="s">
        <v>165</v>
      </c>
      <c r="B496" s="59" t="s">
        <v>567</v>
      </c>
      <c r="C496" s="59" t="s">
        <v>318</v>
      </c>
      <c r="D496" s="59" t="s">
        <v>139</v>
      </c>
      <c r="E496" s="59" t="s">
        <v>166</v>
      </c>
      <c r="F496" s="60" t="n">
        <f aca="false">F497</f>
        <v>5000</v>
      </c>
      <c r="G496" s="60" t="n">
        <f aca="false">G497</f>
        <v>5000</v>
      </c>
    </row>
    <row r="497" s="168" customFormat="true" ht="15" hidden="false" customHeight="false" outlineLevel="0" collapsed="false">
      <c r="A497" s="58" t="s">
        <v>167</v>
      </c>
      <c r="B497" s="59" t="s">
        <v>567</v>
      </c>
      <c r="C497" s="59" t="s">
        <v>318</v>
      </c>
      <c r="D497" s="59" t="s">
        <v>139</v>
      </c>
      <c r="E497" s="59" t="s">
        <v>168</v>
      </c>
      <c r="F497" s="60" t="n">
        <v>5000</v>
      </c>
      <c r="G497" s="60" t="n">
        <v>5000</v>
      </c>
    </row>
    <row r="498" s="168" customFormat="true" ht="15" hidden="false" customHeight="false" outlineLevel="0" collapsed="false">
      <c r="A498" s="49" t="s">
        <v>560</v>
      </c>
      <c r="B498" s="50" t="s">
        <v>561</v>
      </c>
      <c r="C498" s="50"/>
      <c r="D498" s="50"/>
      <c r="E498" s="59"/>
      <c r="F498" s="51" t="n">
        <f aca="false">F499</f>
        <v>2000</v>
      </c>
      <c r="G498" s="51" t="n">
        <f aca="false">G499</f>
        <v>2000</v>
      </c>
    </row>
    <row r="499" s="168" customFormat="true" ht="15" hidden="false" customHeight="false" outlineLevel="0" collapsed="false">
      <c r="A499" s="171" t="s">
        <v>562</v>
      </c>
      <c r="B499" s="170" t="s">
        <v>563</v>
      </c>
      <c r="C499" s="50"/>
      <c r="D499" s="50"/>
      <c r="E499" s="50"/>
      <c r="F499" s="51" t="n">
        <f aca="false">F500</f>
        <v>2000</v>
      </c>
      <c r="G499" s="51" t="n">
        <f aca="false">G500</f>
        <v>2000</v>
      </c>
    </row>
    <row r="500" s="168" customFormat="true" ht="15" hidden="false" customHeight="false" outlineLevel="0" collapsed="false">
      <c r="A500" s="61" t="s">
        <v>264</v>
      </c>
      <c r="B500" s="50" t="s">
        <v>563</v>
      </c>
      <c r="C500" s="50" t="s">
        <v>143</v>
      </c>
      <c r="D500" s="50"/>
      <c r="E500" s="59"/>
      <c r="F500" s="51" t="n">
        <f aca="false">F501</f>
        <v>2000</v>
      </c>
      <c r="G500" s="51" t="n">
        <f aca="false">G501</f>
        <v>2000</v>
      </c>
    </row>
    <row r="501" s="168" customFormat="true" ht="15" hidden="false" customHeight="false" outlineLevel="0" collapsed="false">
      <c r="A501" s="61" t="s">
        <v>268</v>
      </c>
      <c r="B501" s="50" t="s">
        <v>563</v>
      </c>
      <c r="C501" s="50" t="s">
        <v>143</v>
      </c>
      <c r="D501" s="50" t="s">
        <v>269</v>
      </c>
      <c r="E501" s="59"/>
      <c r="F501" s="51" t="n">
        <f aca="false">F502</f>
        <v>2000</v>
      </c>
      <c r="G501" s="51" t="n">
        <f aca="false">G502</f>
        <v>2000</v>
      </c>
    </row>
    <row r="502" s="168" customFormat="true" ht="15" hidden="false" customHeight="false" outlineLevel="0" collapsed="false">
      <c r="A502" s="58" t="s">
        <v>165</v>
      </c>
      <c r="B502" s="59" t="s">
        <v>563</v>
      </c>
      <c r="C502" s="59" t="s">
        <v>143</v>
      </c>
      <c r="D502" s="59" t="s">
        <v>269</v>
      </c>
      <c r="E502" s="59" t="s">
        <v>166</v>
      </c>
      <c r="F502" s="60" t="n">
        <f aca="false">F503</f>
        <v>2000</v>
      </c>
      <c r="G502" s="60" t="n">
        <f aca="false">G503</f>
        <v>2000</v>
      </c>
    </row>
    <row r="503" s="168" customFormat="true" ht="15" hidden="false" customHeight="false" outlineLevel="0" collapsed="false">
      <c r="A503" s="58" t="s">
        <v>167</v>
      </c>
      <c r="B503" s="59" t="s">
        <v>563</v>
      </c>
      <c r="C503" s="59" t="s">
        <v>143</v>
      </c>
      <c r="D503" s="59" t="s">
        <v>269</v>
      </c>
      <c r="E503" s="59" t="s">
        <v>168</v>
      </c>
      <c r="F503" s="60" t="n">
        <v>2000</v>
      </c>
      <c r="G503" s="60" t="n">
        <v>2000</v>
      </c>
    </row>
    <row r="504" s="168" customFormat="true" ht="24" hidden="false" customHeight="false" outlineLevel="0" collapsed="false">
      <c r="A504" s="49" t="s">
        <v>581</v>
      </c>
      <c r="B504" s="50" t="s">
        <v>582</v>
      </c>
      <c r="C504" s="50"/>
      <c r="D504" s="50"/>
      <c r="E504" s="50"/>
      <c r="F504" s="51" t="n">
        <f aca="false">F505+F510+F515</f>
        <v>3000</v>
      </c>
      <c r="G504" s="51" t="n">
        <f aca="false">G505+G510+G515</f>
        <v>3000</v>
      </c>
    </row>
    <row r="505" s="168" customFormat="true" ht="15" hidden="false" customHeight="false" outlineLevel="0" collapsed="false">
      <c r="A505" s="49" t="s">
        <v>736</v>
      </c>
      <c r="B505" s="50" t="s">
        <v>737</v>
      </c>
      <c r="C505" s="50"/>
      <c r="D505" s="50"/>
      <c r="E505" s="59"/>
      <c r="F505" s="70" t="n">
        <f aca="false">F506</f>
        <v>1000</v>
      </c>
      <c r="G505" s="70" t="n">
        <f aca="false">G506</f>
        <v>1000</v>
      </c>
    </row>
    <row r="506" s="168" customFormat="true" ht="15" hidden="false" customHeight="false" outlineLevel="0" collapsed="false">
      <c r="A506" s="61" t="s">
        <v>327</v>
      </c>
      <c r="B506" s="50" t="s">
        <v>737</v>
      </c>
      <c r="C506" s="50" t="s">
        <v>318</v>
      </c>
      <c r="D506" s="59"/>
      <c r="E506" s="59"/>
      <c r="F506" s="70" t="n">
        <f aca="false">F507</f>
        <v>1000</v>
      </c>
      <c r="G506" s="70" t="n">
        <f aca="false">G507</f>
        <v>1000</v>
      </c>
    </row>
    <row r="507" s="168" customFormat="true" ht="15" hidden="false" customHeight="false" outlineLevel="0" collapsed="false">
      <c r="A507" s="61" t="s">
        <v>526</v>
      </c>
      <c r="B507" s="50" t="s">
        <v>737</v>
      </c>
      <c r="C507" s="50" t="s">
        <v>318</v>
      </c>
      <c r="D507" s="50" t="s">
        <v>312</v>
      </c>
      <c r="E507" s="59"/>
      <c r="F507" s="70" t="n">
        <f aca="false">F508</f>
        <v>1000</v>
      </c>
      <c r="G507" s="70" t="n">
        <f aca="false">G508</f>
        <v>1000</v>
      </c>
    </row>
    <row r="508" s="168" customFormat="true" ht="24" hidden="false" customHeight="false" outlineLevel="0" collapsed="false">
      <c r="A508" s="58" t="s">
        <v>591</v>
      </c>
      <c r="B508" s="59" t="s">
        <v>737</v>
      </c>
      <c r="C508" s="107" t="s">
        <v>318</v>
      </c>
      <c r="D508" s="107" t="s">
        <v>312</v>
      </c>
      <c r="E508" s="59" t="s">
        <v>394</v>
      </c>
      <c r="F508" s="68" t="n">
        <f aca="false">F509</f>
        <v>1000</v>
      </c>
      <c r="G508" s="68" t="n">
        <f aca="false">G509</f>
        <v>1000</v>
      </c>
    </row>
    <row r="509" s="168" customFormat="true" ht="15" hidden="false" customHeight="false" outlineLevel="0" collapsed="false">
      <c r="A509" s="58" t="s">
        <v>395</v>
      </c>
      <c r="B509" s="59" t="s">
        <v>737</v>
      </c>
      <c r="C509" s="59" t="s">
        <v>318</v>
      </c>
      <c r="D509" s="59" t="s">
        <v>312</v>
      </c>
      <c r="E509" s="59" t="s">
        <v>396</v>
      </c>
      <c r="F509" s="68" t="n">
        <v>1000</v>
      </c>
      <c r="G509" s="68" t="n">
        <v>1000</v>
      </c>
    </row>
    <row r="510" s="168" customFormat="true" ht="24" hidden="false" customHeight="false" outlineLevel="0" collapsed="false">
      <c r="A510" s="49" t="s">
        <v>583</v>
      </c>
      <c r="B510" s="50" t="s">
        <v>584</v>
      </c>
      <c r="C510" s="50"/>
      <c r="D510" s="50"/>
      <c r="E510" s="50"/>
      <c r="F510" s="70" t="n">
        <f aca="false">F511</f>
        <v>1000</v>
      </c>
      <c r="G510" s="70" t="n">
        <f aca="false">G511</f>
        <v>1000</v>
      </c>
    </row>
    <row r="511" s="168" customFormat="true" ht="15" hidden="false" customHeight="false" outlineLevel="0" collapsed="false">
      <c r="A511" s="61" t="s">
        <v>327</v>
      </c>
      <c r="B511" s="50" t="s">
        <v>584</v>
      </c>
      <c r="C511" s="50" t="s">
        <v>318</v>
      </c>
      <c r="D511" s="59"/>
      <c r="E511" s="59"/>
      <c r="F511" s="51" t="n">
        <f aca="false">F512</f>
        <v>1000</v>
      </c>
      <c r="G511" s="51" t="n">
        <f aca="false">G512</f>
        <v>1000</v>
      </c>
    </row>
    <row r="512" s="168" customFormat="true" ht="15" hidden="false" customHeight="false" outlineLevel="0" collapsed="false">
      <c r="A512" s="61" t="s">
        <v>526</v>
      </c>
      <c r="B512" s="50" t="s">
        <v>584</v>
      </c>
      <c r="C512" s="50" t="s">
        <v>318</v>
      </c>
      <c r="D512" s="50" t="s">
        <v>312</v>
      </c>
      <c r="E512" s="59"/>
      <c r="F512" s="51" t="n">
        <f aca="false">F513</f>
        <v>1000</v>
      </c>
      <c r="G512" s="51" t="n">
        <f aca="false">G513</f>
        <v>1000</v>
      </c>
    </row>
    <row r="513" s="168" customFormat="true" ht="15" hidden="false" customHeight="false" outlineLevel="0" collapsed="false">
      <c r="A513" s="58" t="s">
        <v>165</v>
      </c>
      <c r="B513" s="59" t="s">
        <v>584</v>
      </c>
      <c r="C513" s="59" t="s">
        <v>318</v>
      </c>
      <c r="D513" s="59" t="s">
        <v>312</v>
      </c>
      <c r="E513" s="59" t="s">
        <v>166</v>
      </c>
      <c r="F513" s="68" t="n">
        <f aca="false">F514</f>
        <v>1000</v>
      </c>
      <c r="G513" s="68" t="n">
        <f aca="false">G514</f>
        <v>1000</v>
      </c>
    </row>
    <row r="514" s="168" customFormat="true" ht="15" hidden="false" customHeight="false" outlineLevel="0" collapsed="false">
      <c r="A514" s="58" t="s">
        <v>167</v>
      </c>
      <c r="B514" s="59" t="s">
        <v>584</v>
      </c>
      <c r="C514" s="59" t="s">
        <v>318</v>
      </c>
      <c r="D514" s="59" t="s">
        <v>312</v>
      </c>
      <c r="E514" s="59" t="s">
        <v>168</v>
      </c>
      <c r="F514" s="68" t="n">
        <v>1000</v>
      </c>
      <c r="G514" s="68" t="n">
        <v>1000</v>
      </c>
    </row>
    <row r="515" s="168" customFormat="true" ht="24" hidden="false" customHeight="false" outlineLevel="0" collapsed="false">
      <c r="A515" s="49" t="s">
        <v>585</v>
      </c>
      <c r="B515" s="50" t="s">
        <v>586</v>
      </c>
      <c r="C515" s="50"/>
      <c r="D515" s="50"/>
      <c r="E515" s="50"/>
      <c r="F515" s="70" t="n">
        <f aca="false">F516</f>
        <v>1000</v>
      </c>
      <c r="G515" s="70" t="n">
        <f aca="false">G516</f>
        <v>1000</v>
      </c>
    </row>
    <row r="516" s="168" customFormat="true" ht="15" hidden="false" customHeight="false" outlineLevel="0" collapsed="false">
      <c r="A516" s="61" t="s">
        <v>327</v>
      </c>
      <c r="B516" s="50" t="s">
        <v>586</v>
      </c>
      <c r="C516" s="50" t="s">
        <v>318</v>
      </c>
      <c r="D516" s="59"/>
      <c r="E516" s="59"/>
      <c r="F516" s="51" t="n">
        <f aca="false">F517</f>
        <v>1000</v>
      </c>
      <c r="G516" s="51" t="n">
        <f aca="false">G517</f>
        <v>1000</v>
      </c>
    </row>
    <row r="517" s="168" customFormat="true" ht="15" hidden="false" customHeight="false" outlineLevel="0" collapsed="false">
      <c r="A517" s="61" t="s">
        <v>526</v>
      </c>
      <c r="B517" s="50" t="s">
        <v>586</v>
      </c>
      <c r="C517" s="50" t="s">
        <v>318</v>
      </c>
      <c r="D517" s="50" t="s">
        <v>312</v>
      </c>
      <c r="E517" s="59"/>
      <c r="F517" s="51" t="n">
        <f aca="false">F518</f>
        <v>1000</v>
      </c>
      <c r="G517" s="51" t="n">
        <f aca="false">G518</f>
        <v>1000</v>
      </c>
    </row>
    <row r="518" s="168" customFormat="true" ht="15" hidden="false" customHeight="false" outlineLevel="0" collapsed="false">
      <c r="A518" s="58" t="s">
        <v>165</v>
      </c>
      <c r="B518" s="59" t="s">
        <v>586</v>
      </c>
      <c r="C518" s="59" t="s">
        <v>318</v>
      </c>
      <c r="D518" s="59" t="s">
        <v>312</v>
      </c>
      <c r="E518" s="59" t="s">
        <v>166</v>
      </c>
      <c r="F518" s="68" t="n">
        <f aca="false">F519</f>
        <v>1000</v>
      </c>
      <c r="G518" s="68" t="n">
        <f aca="false">G519</f>
        <v>1000</v>
      </c>
    </row>
    <row r="519" s="168" customFormat="true" ht="15" hidden="false" customHeight="false" outlineLevel="0" collapsed="false">
      <c r="A519" s="58" t="s">
        <v>167</v>
      </c>
      <c r="B519" s="59" t="s">
        <v>586</v>
      </c>
      <c r="C519" s="59" t="s">
        <v>318</v>
      </c>
      <c r="D519" s="59" t="s">
        <v>312</v>
      </c>
      <c r="E519" s="59" t="s">
        <v>168</v>
      </c>
      <c r="F519" s="68" t="n">
        <v>1000</v>
      </c>
      <c r="G519" s="68" t="n">
        <v>1000</v>
      </c>
    </row>
    <row r="520" s="168" customFormat="true" ht="24" hidden="false" customHeight="false" outlineLevel="0" collapsed="false">
      <c r="A520" s="49" t="s">
        <v>587</v>
      </c>
      <c r="B520" s="50" t="s">
        <v>588</v>
      </c>
      <c r="C520" s="50"/>
      <c r="D520" s="50"/>
      <c r="E520" s="59"/>
      <c r="F520" s="51" t="n">
        <f aca="false">F521</f>
        <v>30800</v>
      </c>
      <c r="G520" s="51" t="n">
        <f aca="false">G521</f>
        <v>10000</v>
      </c>
    </row>
    <row r="521" s="168" customFormat="true" ht="24" hidden="false" customHeight="false" outlineLevel="0" collapsed="false">
      <c r="A521" s="49" t="s">
        <v>589</v>
      </c>
      <c r="B521" s="50" t="s">
        <v>590</v>
      </c>
      <c r="C521" s="50"/>
      <c r="D521" s="50"/>
      <c r="E521" s="59"/>
      <c r="F521" s="51" t="n">
        <f aca="false">F522</f>
        <v>30800</v>
      </c>
      <c r="G521" s="51" t="n">
        <f aca="false">G522</f>
        <v>10000</v>
      </c>
    </row>
    <row r="522" s="168" customFormat="true" ht="15" hidden="false" customHeight="false" outlineLevel="0" collapsed="false">
      <c r="A522" s="61" t="s">
        <v>327</v>
      </c>
      <c r="B522" s="50" t="s">
        <v>590</v>
      </c>
      <c r="C522" s="50" t="s">
        <v>318</v>
      </c>
      <c r="D522" s="59"/>
      <c r="E522" s="59"/>
      <c r="F522" s="51" t="n">
        <f aca="false">F523</f>
        <v>30800</v>
      </c>
      <c r="G522" s="51" t="n">
        <f aca="false">G523</f>
        <v>10000</v>
      </c>
    </row>
    <row r="523" s="168" customFormat="true" ht="15" hidden="false" customHeight="false" outlineLevel="0" collapsed="false">
      <c r="A523" s="61" t="s">
        <v>526</v>
      </c>
      <c r="B523" s="50" t="s">
        <v>590</v>
      </c>
      <c r="C523" s="50" t="s">
        <v>318</v>
      </c>
      <c r="D523" s="50" t="s">
        <v>312</v>
      </c>
      <c r="E523" s="59"/>
      <c r="F523" s="51" t="n">
        <f aca="false">F524</f>
        <v>30800</v>
      </c>
      <c r="G523" s="51" t="n">
        <f aca="false">G524</f>
        <v>10000</v>
      </c>
    </row>
    <row r="524" s="168" customFormat="true" ht="24" hidden="false" customHeight="false" outlineLevel="0" collapsed="false">
      <c r="A524" s="58" t="s">
        <v>591</v>
      </c>
      <c r="B524" s="59" t="s">
        <v>590</v>
      </c>
      <c r="C524" s="107" t="s">
        <v>318</v>
      </c>
      <c r="D524" s="107" t="s">
        <v>312</v>
      </c>
      <c r="E524" s="59" t="s">
        <v>394</v>
      </c>
      <c r="F524" s="60" t="n">
        <f aca="false">F525</f>
        <v>30800</v>
      </c>
      <c r="G524" s="60" t="n">
        <f aca="false">G525</f>
        <v>10000</v>
      </c>
    </row>
    <row r="525" s="168" customFormat="true" ht="15" hidden="false" customHeight="false" outlineLevel="0" collapsed="false">
      <c r="A525" s="58" t="s">
        <v>395</v>
      </c>
      <c r="B525" s="59" t="s">
        <v>590</v>
      </c>
      <c r="C525" s="59" t="s">
        <v>318</v>
      </c>
      <c r="D525" s="59" t="s">
        <v>312</v>
      </c>
      <c r="E525" s="59" t="s">
        <v>396</v>
      </c>
      <c r="F525" s="60" t="n">
        <v>30800</v>
      </c>
      <c r="G525" s="60" t="n">
        <v>10000</v>
      </c>
    </row>
    <row r="526" s="168" customFormat="true" ht="15" hidden="false" customHeight="false" outlineLevel="0" collapsed="false">
      <c r="A526" s="49" t="s">
        <v>575</v>
      </c>
      <c r="B526" s="50" t="s">
        <v>576</v>
      </c>
      <c r="C526" s="50"/>
      <c r="D526" s="50"/>
      <c r="E526" s="59"/>
      <c r="F526" s="51" t="n">
        <f aca="false">F527+F532</f>
        <v>2000</v>
      </c>
      <c r="G526" s="51" t="n">
        <f aca="false">G527+G532</f>
        <v>3200</v>
      </c>
    </row>
    <row r="527" s="168" customFormat="true" ht="24" hidden="false" customHeight="false" outlineLevel="0" collapsed="false">
      <c r="A527" s="172" t="s">
        <v>577</v>
      </c>
      <c r="B527" s="50" t="s">
        <v>578</v>
      </c>
      <c r="C527" s="50"/>
      <c r="D527" s="50"/>
      <c r="E527" s="50"/>
      <c r="F527" s="51" t="n">
        <f aca="false">F528</f>
        <v>1000</v>
      </c>
      <c r="G527" s="51" t="n">
        <f aca="false">G528</f>
        <v>1200</v>
      </c>
    </row>
    <row r="528" s="168" customFormat="true" ht="15" hidden="false" customHeight="false" outlineLevel="0" collapsed="false">
      <c r="A528" s="61" t="s">
        <v>327</v>
      </c>
      <c r="B528" s="50" t="s">
        <v>578</v>
      </c>
      <c r="C528" s="50" t="s">
        <v>318</v>
      </c>
      <c r="D528" s="50"/>
      <c r="E528" s="50"/>
      <c r="F528" s="51" t="n">
        <f aca="false">F529</f>
        <v>1000</v>
      </c>
      <c r="G528" s="51" t="n">
        <f aca="false">G529</f>
        <v>1200</v>
      </c>
    </row>
    <row r="529" s="168" customFormat="true" ht="15" hidden="false" customHeight="false" outlineLevel="0" collapsed="false">
      <c r="A529" s="61" t="s">
        <v>517</v>
      </c>
      <c r="B529" s="50" t="s">
        <v>578</v>
      </c>
      <c r="C529" s="50" t="s">
        <v>318</v>
      </c>
      <c r="D529" s="50" t="s">
        <v>139</v>
      </c>
      <c r="E529" s="50"/>
      <c r="F529" s="51" t="n">
        <f aca="false">F530</f>
        <v>1000</v>
      </c>
      <c r="G529" s="51" t="n">
        <f aca="false">G530</f>
        <v>1200</v>
      </c>
    </row>
    <row r="530" s="168" customFormat="true" ht="15" hidden="false" customHeight="false" outlineLevel="0" collapsed="false">
      <c r="A530" s="58" t="s">
        <v>165</v>
      </c>
      <c r="B530" s="59" t="s">
        <v>578</v>
      </c>
      <c r="C530" s="59" t="s">
        <v>318</v>
      </c>
      <c r="D530" s="59" t="s">
        <v>139</v>
      </c>
      <c r="E530" s="59" t="s">
        <v>166</v>
      </c>
      <c r="F530" s="60" t="n">
        <f aca="false">F531</f>
        <v>1000</v>
      </c>
      <c r="G530" s="60" t="n">
        <f aca="false">G531</f>
        <v>1200</v>
      </c>
    </row>
    <row r="531" s="168" customFormat="true" ht="15" hidden="false" customHeight="false" outlineLevel="0" collapsed="false">
      <c r="A531" s="58" t="s">
        <v>167</v>
      </c>
      <c r="B531" s="59" t="s">
        <v>578</v>
      </c>
      <c r="C531" s="59" t="s">
        <v>318</v>
      </c>
      <c r="D531" s="59" t="s">
        <v>139</v>
      </c>
      <c r="E531" s="59" t="s">
        <v>168</v>
      </c>
      <c r="F531" s="60" t="n">
        <v>1000</v>
      </c>
      <c r="G531" s="60" t="n">
        <v>1200</v>
      </c>
    </row>
    <row r="532" s="168" customFormat="true" ht="15" hidden="false" customHeight="false" outlineLevel="0" collapsed="false">
      <c r="A532" s="76" t="s">
        <v>579</v>
      </c>
      <c r="B532" s="170" t="s">
        <v>580</v>
      </c>
      <c r="C532" s="50"/>
      <c r="D532" s="50"/>
      <c r="E532" s="50"/>
      <c r="F532" s="51" t="n">
        <f aca="false">F533</f>
        <v>1000</v>
      </c>
      <c r="G532" s="51" t="n">
        <f aca="false">G533</f>
        <v>2000</v>
      </c>
    </row>
    <row r="533" s="168" customFormat="true" ht="15" hidden="false" customHeight="false" outlineLevel="0" collapsed="false">
      <c r="A533" s="61" t="s">
        <v>327</v>
      </c>
      <c r="B533" s="50" t="s">
        <v>580</v>
      </c>
      <c r="C533" s="50" t="s">
        <v>318</v>
      </c>
      <c r="D533" s="50"/>
      <c r="E533" s="50"/>
      <c r="F533" s="51" t="n">
        <f aca="false">F534</f>
        <v>1000</v>
      </c>
      <c r="G533" s="51" t="n">
        <f aca="false">G534</f>
        <v>2000</v>
      </c>
    </row>
    <row r="534" s="168" customFormat="true" ht="15" hidden="false" customHeight="false" outlineLevel="0" collapsed="false">
      <c r="A534" s="61" t="s">
        <v>517</v>
      </c>
      <c r="B534" s="50" t="s">
        <v>580</v>
      </c>
      <c r="C534" s="50" t="s">
        <v>318</v>
      </c>
      <c r="D534" s="50" t="s">
        <v>139</v>
      </c>
      <c r="E534" s="50"/>
      <c r="F534" s="51" t="n">
        <f aca="false">F535</f>
        <v>1000</v>
      </c>
      <c r="G534" s="51" t="n">
        <f aca="false">G535</f>
        <v>2000</v>
      </c>
    </row>
    <row r="535" s="168" customFormat="true" ht="15" hidden="false" customHeight="false" outlineLevel="0" collapsed="false">
      <c r="A535" s="58" t="s">
        <v>165</v>
      </c>
      <c r="B535" s="59" t="s">
        <v>580</v>
      </c>
      <c r="C535" s="59" t="s">
        <v>318</v>
      </c>
      <c r="D535" s="59" t="s">
        <v>139</v>
      </c>
      <c r="E535" s="59" t="s">
        <v>166</v>
      </c>
      <c r="F535" s="60" t="n">
        <f aca="false">F536</f>
        <v>1000</v>
      </c>
      <c r="G535" s="60" t="n">
        <f aca="false">G536</f>
        <v>2000</v>
      </c>
    </row>
    <row r="536" s="168" customFormat="true" ht="15" hidden="false" customHeight="false" outlineLevel="0" collapsed="false">
      <c r="A536" s="58" t="s">
        <v>167</v>
      </c>
      <c r="B536" s="59" t="s">
        <v>580</v>
      </c>
      <c r="C536" s="59" t="s">
        <v>318</v>
      </c>
      <c r="D536" s="59" t="s">
        <v>139</v>
      </c>
      <c r="E536" s="59" t="s">
        <v>168</v>
      </c>
      <c r="F536" s="60" t="n">
        <v>1000</v>
      </c>
      <c r="G536" s="60" t="n">
        <v>2000</v>
      </c>
    </row>
    <row r="537" s="168" customFormat="true" ht="15" hidden="false" customHeight="false" outlineLevel="0" collapsed="false">
      <c r="A537" s="49" t="s">
        <v>592</v>
      </c>
      <c r="B537" s="50" t="s">
        <v>593</v>
      </c>
      <c r="C537" s="50"/>
      <c r="D537" s="50"/>
      <c r="E537" s="50"/>
      <c r="F537" s="51" t="n">
        <f aca="false">F538</f>
        <v>10000</v>
      </c>
      <c r="G537" s="51" t="n">
        <f aca="false">G538</f>
        <v>1000</v>
      </c>
    </row>
    <row r="538" s="168" customFormat="true" ht="15" hidden="false" customHeight="false" outlineLevel="0" collapsed="false">
      <c r="A538" s="61" t="s">
        <v>327</v>
      </c>
      <c r="B538" s="50" t="s">
        <v>593</v>
      </c>
      <c r="C538" s="50" t="s">
        <v>318</v>
      </c>
      <c r="D538" s="59"/>
      <c r="E538" s="59"/>
      <c r="F538" s="51" t="n">
        <f aca="false">F539</f>
        <v>10000</v>
      </c>
      <c r="G538" s="51" t="n">
        <f aca="false">G539</f>
        <v>1000</v>
      </c>
    </row>
    <row r="539" s="168" customFormat="true" ht="15" hidden="false" customHeight="false" outlineLevel="0" collapsed="false">
      <c r="A539" s="61" t="s">
        <v>526</v>
      </c>
      <c r="B539" s="50" t="s">
        <v>593</v>
      </c>
      <c r="C539" s="50" t="s">
        <v>318</v>
      </c>
      <c r="D539" s="50" t="s">
        <v>312</v>
      </c>
      <c r="E539" s="59"/>
      <c r="F539" s="51" t="n">
        <f aca="false">F540</f>
        <v>10000</v>
      </c>
      <c r="G539" s="51" t="n">
        <f aca="false">G540</f>
        <v>1000</v>
      </c>
    </row>
    <row r="540" s="168" customFormat="true" ht="15" hidden="false" customHeight="false" outlineLevel="0" collapsed="false">
      <c r="A540" s="58" t="s">
        <v>165</v>
      </c>
      <c r="B540" s="59" t="s">
        <v>593</v>
      </c>
      <c r="C540" s="59" t="s">
        <v>318</v>
      </c>
      <c r="D540" s="59" t="s">
        <v>312</v>
      </c>
      <c r="E540" s="59" t="s">
        <v>166</v>
      </c>
      <c r="F540" s="60" t="n">
        <f aca="false">F541</f>
        <v>10000</v>
      </c>
      <c r="G540" s="60" t="n">
        <f aca="false">G541</f>
        <v>1000</v>
      </c>
    </row>
    <row r="541" s="168" customFormat="true" ht="15" hidden="false" customHeight="false" outlineLevel="0" collapsed="false">
      <c r="A541" s="58" t="s">
        <v>167</v>
      </c>
      <c r="B541" s="59" t="s">
        <v>593</v>
      </c>
      <c r="C541" s="59" t="s">
        <v>318</v>
      </c>
      <c r="D541" s="59" t="s">
        <v>312</v>
      </c>
      <c r="E541" s="59" t="s">
        <v>168</v>
      </c>
      <c r="F541" s="60" t="n">
        <v>10000</v>
      </c>
      <c r="G541" s="60" t="n">
        <v>1000</v>
      </c>
    </row>
    <row r="542" s="168" customFormat="true" ht="15" hidden="false" customHeight="false" outlineLevel="0" collapsed="false">
      <c r="A542" s="49" t="s">
        <v>594</v>
      </c>
      <c r="B542" s="50" t="s">
        <v>570</v>
      </c>
      <c r="C542" s="50"/>
      <c r="D542" s="50"/>
      <c r="E542" s="50"/>
      <c r="F542" s="51" t="n">
        <f aca="false">F543+F548+F553+F558+F568+F573+F578+F583</f>
        <v>162425</v>
      </c>
      <c r="G542" s="51" t="n">
        <f aca="false">G543+G548+G553+G558+G568+G573+G578+G583</f>
        <v>150425</v>
      </c>
    </row>
    <row r="543" s="168" customFormat="true" ht="15" hidden="false" customHeight="false" outlineLevel="0" collapsed="false">
      <c r="A543" s="49" t="s">
        <v>595</v>
      </c>
      <c r="B543" s="50" t="s">
        <v>596</v>
      </c>
      <c r="C543" s="50"/>
      <c r="D543" s="50"/>
      <c r="E543" s="59"/>
      <c r="F543" s="51" t="n">
        <f aca="false">F544</f>
        <v>21500</v>
      </c>
      <c r="G543" s="51" t="n">
        <f aca="false">G544</f>
        <v>21500</v>
      </c>
    </row>
    <row r="544" s="168" customFormat="true" ht="15" hidden="false" customHeight="false" outlineLevel="0" collapsed="false">
      <c r="A544" s="61" t="s">
        <v>327</v>
      </c>
      <c r="B544" s="50" t="s">
        <v>596</v>
      </c>
      <c r="C544" s="50" t="s">
        <v>318</v>
      </c>
      <c r="D544" s="50"/>
      <c r="E544" s="50"/>
      <c r="F544" s="51" t="n">
        <f aca="false">F545</f>
        <v>21500</v>
      </c>
      <c r="G544" s="51" t="n">
        <f aca="false">G545</f>
        <v>21500</v>
      </c>
    </row>
    <row r="545" s="168" customFormat="true" ht="15" hidden="false" customHeight="false" outlineLevel="0" collapsed="false">
      <c r="A545" s="61" t="s">
        <v>328</v>
      </c>
      <c r="B545" s="50" t="s">
        <v>596</v>
      </c>
      <c r="C545" s="50" t="s">
        <v>318</v>
      </c>
      <c r="D545" s="50" t="s">
        <v>255</v>
      </c>
      <c r="E545" s="50"/>
      <c r="F545" s="51" t="n">
        <f aca="false">F546</f>
        <v>21500</v>
      </c>
      <c r="G545" s="51" t="n">
        <f aca="false">G546</f>
        <v>21500</v>
      </c>
    </row>
    <row r="546" s="168" customFormat="true" ht="24" hidden="false" customHeight="false" outlineLevel="0" collapsed="false">
      <c r="A546" s="58" t="s">
        <v>198</v>
      </c>
      <c r="B546" s="59" t="s">
        <v>596</v>
      </c>
      <c r="C546" s="59" t="s">
        <v>318</v>
      </c>
      <c r="D546" s="59" t="s">
        <v>255</v>
      </c>
      <c r="E546" s="59" t="s">
        <v>199</v>
      </c>
      <c r="F546" s="60" t="n">
        <f aca="false">F547</f>
        <v>21500</v>
      </c>
      <c r="G546" s="60" t="n">
        <f aca="false">G547</f>
        <v>21500</v>
      </c>
    </row>
    <row r="547" s="168" customFormat="true" ht="15" hidden="false" customHeight="false" outlineLevel="0" collapsed="false">
      <c r="A547" s="58" t="s">
        <v>200</v>
      </c>
      <c r="B547" s="59" t="s">
        <v>596</v>
      </c>
      <c r="C547" s="59" t="s">
        <v>318</v>
      </c>
      <c r="D547" s="59" t="s">
        <v>255</v>
      </c>
      <c r="E547" s="59" t="s">
        <v>201</v>
      </c>
      <c r="F547" s="60" t="n">
        <v>21500</v>
      </c>
      <c r="G547" s="60" t="n">
        <v>21500</v>
      </c>
    </row>
    <row r="548" s="168" customFormat="true" ht="15" hidden="false" customHeight="false" outlineLevel="0" collapsed="false">
      <c r="A548" s="49" t="s">
        <v>597</v>
      </c>
      <c r="B548" s="50" t="s">
        <v>598</v>
      </c>
      <c r="C548" s="50"/>
      <c r="D548" s="50"/>
      <c r="E548" s="50"/>
      <c r="F548" s="51" t="n">
        <f aca="false">F549</f>
        <v>70000</v>
      </c>
      <c r="G548" s="51" t="n">
        <f aca="false">G549</f>
        <v>65000</v>
      </c>
    </row>
    <row r="549" s="168" customFormat="true" ht="15" hidden="false" customHeight="false" outlineLevel="0" collapsed="false">
      <c r="A549" s="61" t="s">
        <v>327</v>
      </c>
      <c r="B549" s="50" t="s">
        <v>598</v>
      </c>
      <c r="C549" s="50" t="s">
        <v>318</v>
      </c>
      <c r="D549" s="50"/>
      <c r="E549" s="50"/>
      <c r="F549" s="51" t="n">
        <f aca="false">F550</f>
        <v>70000</v>
      </c>
      <c r="G549" s="51" t="n">
        <f aca="false">G550</f>
        <v>65000</v>
      </c>
    </row>
    <row r="550" s="168" customFormat="true" ht="15" hidden="false" customHeight="false" outlineLevel="0" collapsed="false">
      <c r="A550" s="61" t="s">
        <v>328</v>
      </c>
      <c r="B550" s="50" t="s">
        <v>598</v>
      </c>
      <c r="C550" s="50" t="s">
        <v>318</v>
      </c>
      <c r="D550" s="50" t="s">
        <v>255</v>
      </c>
      <c r="E550" s="50"/>
      <c r="F550" s="51" t="n">
        <f aca="false">F551</f>
        <v>70000</v>
      </c>
      <c r="G550" s="51" t="n">
        <f aca="false">G551</f>
        <v>65000</v>
      </c>
    </row>
    <row r="551" s="168" customFormat="true" ht="15" hidden="false" customHeight="false" outlineLevel="0" collapsed="false">
      <c r="A551" s="58" t="s">
        <v>165</v>
      </c>
      <c r="B551" s="59" t="s">
        <v>598</v>
      </c>
      <c r="C551" s="59" t="s">
        <v>318</v>
      </c>
      <c r="D551" s="59" t="s">
        <v>255</v>
      </c>
      <c r="E551" s="59" t="s">
        <v>166</v>
      </c>
      <c r="F551" s="60" t="n">
        <f aca="false">F552</f>
        <v>70000</v>
      </c>
      <c r="G551" s="60" t="n">
        <f aca="false">G552</f>
        <v>65000</v>
      </c>
    </row>
    <row r="552" s="168" customFormat="true" ht="15" hidden="false" customHeight="false" outlineLevel="0" collapsed="false">
      <c r="A552" s="58" t="s">
        <v>167</v>
      </c>
      <c r="B552" s="59" t="s">
        <v>598</v>
      </c>
      <c r="C552" s="59" t="s">
        <v>318</v>
      </c>
      <c r="D552" s="59" t="s">
        <v>255</v>
      </c>
      <c r="E552" s="59" t="s">
        <v>168</v>
      </c>
      <c r="F552" s="60" t="n">
        <v>70000</v>
      </c>
      <c r="G552" s="60" t="n">
        <v>65000</v>
      </c>
    </row>
    <row r="553" s="168" customFormat="true" ht="36" hidden="false" customHeight="false" outlineLevel="0" collapsed="false">
      <c r="A553" s="61" t="s">
        <v>599</v>
      </c>
      <c r="B553" s="50" t="s">
        <v>600</v>
      </c>
      <c r="C553" s="50"/>
      <c r="D553" s="50"/>
      <c r="E553" s="50"/>
      <c r="F553" s="70" t="n">
        <f aca="false">F554</f>
        <v>34000</v>
      </c>
      <c r="G553" s="70" t="n">
        <f aca="false">G554</f>
        <v>30000</v>
      </c>
    </row>
    <row r="554" s="168" customFormat="true" ht="15" hidden="false" customHeight="false" outlineLevel="0" collapsed="false">
      <c r="A554" s="61" t="s">
        <v>327</v>
      </c>
      <c r="B554" s="50" t="s">
        <v>600</v>
      </c>
      <c r="C554" s="50" t="s">
        <v>318</v>
      </c>
      <c r="D554" s="50"/>
      <c r="E554" s="50"/>
      <c r="F554" s="51" t="n">
        <f aca="false">F555</f>
        <v>34000</v>
      </c>
      <c r="G554" s="51" t="n">
        <f aca="false">G555</f>
        <v>30000</v>
      </c>
    </row>
    <row r="555" s="168" customFormat="true" ht="15" hidden="false" customHeight="false" outlineLevel="0" collapsed="false">
      <c r="A555" s="61" t="s">
        <v>328</v>
      </c>
      <c r="B555" s="50" t="s">
        <v>600</v>
      </c>
      <c r="C555" s="50" t="s">
        <v>318</v>
      </c>
      <c r="D555" s="50" t="s">
        <v>255</v>
      </c>
      <c r="E555" s="50"/>
      <c r="F555" s="51" t="n">
        <f aca="false">F556</f>
        <v>34000</v>
      </c>
      <c r="G555" s="51" t="n">
        <f aca="false">G556</f>
        <v>30000</v>
      </c>
    </row>
    <row r="556" s="168" customFormat="true" ht="15" hidden="false" customHeight="false" outlineLevel="0" collapsed="false">
      <c r="A556" s="58" t="s">
        <v>169</v>
      </c>
      <c r="B556" s="59" t="s">
        <v>600</v>
      </c>
      <c r="C556" s="59" t="s">
        <v>318</v>
      </c>
      <c r="D556" s="59" t="s">
        <v>255</v>
      </c>
      <c r="E556" s="59" t="s">
        <v>170</v>
      </c>
      <c r="F556" s="68" t="n">
        <f aca="false">F557</f>
        <v>34000</v>
      </c>
      <c r="G556" s="68" t="n">
        <f aca="false">G557</f>
        <v>30000</v>
      </c>
    </row>
    <row r="557" s="168" customFormat="true" ht="24" hidden="false" customHeight="false" outlineLevel="0" collapsed="false">
      <c r="A557" s="58" t="s">
        <v>379</v>
      </c>
      <c r="B557" s="59" t="s">
        <v>600</v>
      </c>
      <c r="C557" s="59" t="s">
        <v>318</v>
      </c>
      <c r="D557" s="59" t="s">
        <v>255</v>
      </c>
      <c r="E557" s="59" t="s">
        <v>380</v>
      </c>
      <c r="F557" s="68" t="n">
        <v>34000</v>
      </c>
      <c r="G557" s="68" t="n">
        <v>30000</v>
      </c>
    </row>
    <row r="558" s="168" customFormat="true" ht="15" hidden="false" customHeight="false" outlineLevel="0" collapsed="false">
      <c r="A558" s="76" t="s">
        <v>604</v>
      </c>
      <c r="B558" s="69" t="s">
        <v>605</v>
      </c>
      <c r="C558" s="50"/>
      <c r="D558" s="50"/>
      <c r="E558" s="50"/>
      <c r="F558" s="51" t="n">
        <f aca="false">F559</f>
        <v>6270</v>
      </c>
      <c r="G558" s="51" t="n">
        <f aca="false">G559</f>
        <v>6270</v>
      </c>
    </row>
    <row r="559" s="168" customFormat="true" ht="15" hidden="false" customHeight="false" outlineLevel="0" collapsed="false">
      <c r="A559" s="61" t="s">
        <v>327</v>
      </c>
      <c r="B559" s="69" t="s">
        <v>605</v>
      </c>
      <c r="C559" s="50" t="s">
        <v>318</v>
      </c>
      <c r="D559" s="50"/>
      <c r="E559" s="50"/>
      <c r="F559" s="51" t="n">
        <f aca="false">F560</f>
        <v>6270</v>
      </c>
      <c r="G559" s="51" t="n">
        <f aca="false">G560</f>
        <v>6270</v>
      </c>
    </row>
    <row r="560" s="168" customFormat="true" ht="15" hidden="false" customHeight="false" outlineLevel="0" collapsed="false">
      <c r="A560" s="61" t="s">
        <v>502</v>
      </c>
      <c r="B560" s="69" t="s">
        <v>605</v>
      </c>
      <c r="C560" s="50" t="s">
        <v>318</v>
      </c>
      <c r="D560" s="50" t="s">
        <v>318</v>
      </c>
      <c r="E560" s="50"/>
      <c r="F560" s="51" t="n">
        <f aca="false">F561</f>
        <v>6270</v>
      </c>
      <c r="G560" s="51" t="n">
        <f aca="false">G561</f>
        <v>6270</v>
      </c>
    </row>
    <row r="561" s="168" customFormat="true" ht="15" hidden="false" customHeight="false" outlineLevel="0" collapsed="false">
      <c r="A561" s="66" t="s">
        <v>187</v>
      </c>
      <c r="B561" s="57" t="s">
        <v>605</v>
      </c>
      <c r="C561" s="57" t="s">
        <v>318</v>
      </c>
      <c r="D561" s="57" t="s">
        <v>318</v>
      </c>
      <c r="E561" s="57"/>
      <c r="F561" s="67" t="n">
        <f aca="false">F562+F564+F566</f>
        <v>6270</v>
      </c>
      <c r="G561" s="67" t="n">
        <f aca="false">G562+G564+G566</f>
        <v>6270</v>
      </c>
    </row>
    <row r="562" s="168" customFormat="true" ht="36" hidden="false" customHeight="false" outlineLevel="0" collapsed="false">
      <c r="A562" s="58" t="s">
        <v>150</v>
      </c>
      <c r="B562" s="59" t="s">
        <v>605</v>
      </c>
      <c r="C562" s="59" t="s">
        <v>318</v>
      </c>
      <c r="D562" s="59" t="s">
        <v>318</v>
      </c>
      <c r="E562" s="59" t="s">
        <v>151</v>
      </c>
      <c r="F562" s="60" t="n">
        <f aca="false">F563</f>
        <v>4550</v>
      </c>
      <c r="G562" s="60" t="n">
        <f aca="false">G563</f>
        <v>4550</v>
      </c>
    </row>
    <row r="563" s="168" customFormat="true" ht="15" hidden="false" customHeight="false" outlineLevel="0" collapsed="false">
      <c r="A563" s="58" t="s">
        <v>190</v>
      </c>
      <c r="B563" s="59" t="s">
        <v>605</v>
      </c>
      <c r="C563" s="59" t="s">
        <v>318</v>
      </c>
      <c r="D563" s="59" t="s">
        <v>318</v>
      </c>
      <c r="E563" s="59" t="s">
        <v>191</v>
      </c>
      <c r="F563" s="60" t="n">
        <f aca="false">2500+750+1000+300</f>
        <v>4550</v>
      </c>
      <c r="G563" s="60" t="n">
        <f aca="false">2500+750+1000+300</f>
        <v>4550</v>
      </c>
    </row>
    <row r="564" s="168" customFormat="true" ht="15" hidden="false" customHeight="false" outlineLevel="0" collapsed="false">
      <c r="A564" s="58" t="s">
        <v>165</v>
      </c>
      <c r="B564" s="59" t="s">
        <v>605</v>
      </c>
      <c r="C564" s="59" t="s">
        <v>318</v>
      </c>
      <c r="D564" s="59" t="s">
        <v>318</v>
      </c>
      <c r="E564" s="59" t="s">
        <v>166</v>
      </c>
      <c r="F564" s="60" t="n">
        <f aca="false">F565</f>
        <v>1299</v>
      </c>
      <c r="G564" s="60" t="n">
        <f aca="false">G565</f>
        <v>1299</v>
      </c>
    </row>
    <row r="565" s="168" customFormat="true" ht="15" hidden="false" customHeight="false" outlineLevel="0" collapsed="false">
      <c r="A565" s="58" t="s">
        <v>167</v>
      </c>
      <c r="B565" s="59" t="s">
        <v>605</v>
      </c>
      <c r="C565" s="59" t="s">
        <v>318</v>
      </c>
      <c r="D565" s="59" t="s">
        <v>318</v>
      </c>
      <c r="E565" s="59" t="s">
        <v>168</v>
      </c>
      <c r="F565" s="60" t="n">
        <v>1299</v>
      </c>
      <c r="G565" s="60" t="n">
        <v>1299</v>
      </c>
    </row>
    <row r="566" s="168" customFormat="true" ht="15" hidden="false" customHeight="false" outlineLevel="0" collapsed="false">
      <c r="A566" s="58" t="s">
        <v>169</v>
      </c>
      <c r="B566" s="59" t="s">
        <v>605</v>
      </c>
      <c r="C566" s="59" t="s">
        <v>318</v>
      </c>
      <c r="D566" s="59" t="s">
        <v>318</v>
      </c>
      <c r="E566" s="59" t="s">
        <v>170</v>
      </c>
      <c r="F566" s="60" t="n">
        <f aca="false">F567</f>
        <v>421</v>
      </c>
      <c r="G566" s="60" t="n">
        <f aca="false">G567</f>
        <v>421</v>
      </c>
    </row>
    <row r="567" s="168" customFormat="true" ht="15" hidden="false" customHeight="false" outlineLevel="0" collapsed="false">
      <c r="A567" s="58" t="s">
        <v>171</v>
      </c>
      <c r="B567" s="59" t="s">
        <v>605</v>
      </c>
      <c r="C567" s="59" t="s">
        <v>318</v>
      </c>
      <c r="D567" s="59" t="s">
        <v>318</v>
      </c>
      <c r="E567" s="59" t="s">
        <v>172</v>
      </c>
      <c r="F567" s="60" t="n">
        <f aca="false">412+9</f>
        <v>421</v>
      </c>
      <c r="G567" s="60" t="n">
        <f aca="false">412+9</f>
        <v>421</v>
      </c>
    </row>
    <row r="568" s="168" customFormat="true" ht="24" hidden="false" customHeight="false" outlineLevel="0" collapsed="false">
      <c r="A568" s="49" t="s">
        <v>573</v>
      </c>
      <c r="B568" s="50" t="s">
        <v>574</v>
      </c>
      <c r="C568" s="50"/>
      <c r="D568" s="50"/>
      <c r="E568" s="50"/>
      <c r="F568" s="70" t="n">
        <f aca="false">F569</f>
        <v>2510</v>
      </c>
      <c r="G568" s="70" t="n">
        <f aca="false">G569</f>
        <v>2510</v>
      </c>
    </row>
    <row r="569" s="168" customFormat="true" ht="15" hidden="false" customHeight="false" outlineLevel="0" collapsed="false">
      <c r="A569" s="61" t="s">
        <v>327</v>
      </c>
      <c r="B569" s="50" t="s">
        <v>574</v>
      </c>
      <c r="C569" s="50" t="s">
        <v>318</v>
      </c>
      <c r="D569" s="50"/>
      <c r="E569" s="50"/>
      <c r="F569" s="51" t="n">
        <f aca="false">F570</f>
        <v>2510</v>
      </c>
      <c r="G569" s="51" t="n">
        <f aca="false">G570</f>
        <v>2510</v>
      </c>
    </row>
    <row r="570" s="168" customFormat="true" ht="15" hidden="false" customHeight="false" outlineLevel="0" collapsed="false">
      <c r="A570" s="61" t="s">
        <v>517</v>
      </c>
      <c r="B570" s="50" t="s">
        <v>574</v>
      </c>
      <c r="C570" s="50" t="s">
        <v>318</v>
      </c>
      <c r="D570" s="50" t="s">
        <v>139</v>
      </c>
      <c r="E570" s="50"/>
      <c r="F570" s="51" t="n">
        <f aca="false">F571</f>
        <v>2510</v>
      </c>
      <c r="G570" s="51" t="n">
        <f aca="false">G571</f>
        <v>2510</v>
      </c>
    </row>
    <row r="571" s="168" customFormat="true" ht="15" hidden="false" customHeight="false" outlineLevel="0" collapsed="false">
      <c r="A571" s="58" t="s">
        <v>165</v>
      </c>
      <c r="B571" s="59" t="s">
        <v>574</v>
      </c>
      <c r="C571" s="59" t="s">
        <v>318</v>
      </c>
      <c r="D571" s="59" t="s">
        <v>139</v>
      </c>
      <c r="E571" s="59" t="s">
        <v>166</v>
      </c>
      <c r="F571" s="68" t="n">
        <f aca="false">F572</f>
        <v>2510</v>
      </c>
      <c r="G571" s="68" t="n">
        <f aca="false">G572</f>
        <v>2510</v>
      </c>
    </row>
    <row r="572" s="168" customFormat="true" ht="15" hidden="false" customHeight="false" outlineLevel="0" collapsed="false">
      <c r="A572" s="58" t="s">
        <v>167</v>
      </c>
      <c r="B572" s="59" t="s">
        <v>574</v>
      </c>
      <c r="C572" s="59" t="s">
        <v>318</v>
      </c>
      <c r="D572" s="59" t="s">
        <v>139</v>
      </c>
      <c r="E572" s="59" t="s">
        <v>168</v>
      </c>
      <c r="F572" s="68" t="n">
        <v>2510</v>
      </c>
      <c r="G572" s="68" t="n">
        <v>2510</v>
      </c>
    </row>
    <row r="573" s="168" customFormat="true" ht="15" hidden="false" customHeight="false" outlineLevel="0" collapsed="false">
      <c r="A573" s="49" t="s">
        <v>738</v>
      </c>
      <c r="B573" s="50" t="s">
        <v>739</v>
      </c>
      <c r="C573" s="50"/>
      <c r="D573" s="50"/>
      <c r="E573" s="50"/>
      <c r="F573" s="70" t="n">
        <f aca="false">F574</f>
        <v>5000</v>
      </c>
      <c r="G573" s="70" t="n">
        <f aca="false">G574</f>
        <v>2000</v>
      </c>
    </row>
    <row r="574" s="168" customFormat="true" ht="15" hidden="false" customHeight="false" outlineLevel="0" collapsed="false">
      <c r="A574" s="61" t="s">
        <v>327</v>
      </c>
      <c r="B574" s="50" t="s">
        <v>739</v>
      </c>
      <c r="C574" s="50" t="s">
        <v>318</v>
      </c>
      <c r="D574" s="59"/>
      <c r="E574" s="59"/>
      <c r="F574" s="70" t="n">
        <f aca="false">F575</f>
        <v>5000</v>
      </c>
      <c r="G574" s="70" t="n">
        <f aca="false">G575</f>
        <v>2000</v>
      </c>
    </row>
    <row r="575" s="168" customFormat="true" ht="15" hidden="false" customHeight="false" outlineLevel="0" collapsed="false">
      <c r="A575" s="61" t="s">
        <v>526</v>
      </c>
      <c r="B575" s="50" t="s">
        <v>739</v>
      </c>
      <c r="C575" s="50" t="s">
        <v>318</v>
      </c>
      <c r="D575" s="50" t="s">
        <v>312</v>
      </c>
      <c r="E575" s="59"/>
      <c r="F575" s="70" t="n">
        <f aca="false">F576</f>
        <v>5000</v>
      </c>
      <c r="G575" s="70" t="n">
        <f aca="false">G576</f>
        <v>2000</v>
      </c>
    </row>
    <row r="576" s="168" customFormat="true" ht="15" hidden="false" customHeight="false" outlineLevel="0" collapsed="false">
      <c r="A576" s="58" t="s">
        <v>165</v>
      </c>
      <c r="B576" s="59" t="s">
        <v>739</v>
      </c>
      <c r="C576" s="59" t="s">
        <v>318</v>
      </c>
      <c r="D576" s="59" t="s">
        <v>312</v>
      </c>
      <c r="E576" s="59" t="s">
        <v>166</v>
      </c>
      <c r="F576" s="68" t="n">
        <f aca="false">F577</f>
        <v>5000</v>
      </c>
      <c r="G576" s="68" t="n">
        <f aca="false">G577</f>
        <v>2000</v>
      </c>
    </row>
    <row r="577" s="168" customFormat="true" ht="15" hidden="false" customHeight="false" outlineLevel="0" collapsed="false">
      <c r="A577" s="58" t="s">
        <v>167</v>
      </c>
      <c r="B577" s="59" t="s">
        <v>739</v>
      </c>
      <c r="C577" s="59" t="s">
        <v>318</v>
      </c>
      <c r="D577" s="59" t="s">
        <v>312</v>
      </c>
      <c r="E577" s="59" t="s">
        <v>168</v>
      </c>
      <c r="F577" s="68" t="n">
        <v>5000</v>
      </c>
      <c r="G577" s="68" t="n">
        <v>2000</v>
      </c>
    </row>
    <row r="578" s="168" customFormat="true" ht="24" hidden="false" customHeight="false" outlineLevel="0" collapsed="false">
      <c r="A578" s="49" t="s">
        <v>571</v>
      </c>
      <c r="B578" s="50" t="s">
        <v>572</v>
      </c>
      <c r="C578" s="50"/>
      <c r="D578" s="50"/>
      <c r="E578" s="50"/>
      <c r="F578" s="51" t="n">
        <f aca="false">F579</f>
        <v>10495</v>
      </c>
      <c r="G578" s="51" t="n">
        <f aca="false">G579</f>
        <v>10495</v>
      </c>
    </row>
    <row r="579" s="168" customFormat="true" ht="15" hidden="false" customHeight="false" outlineLevel="0" collapsed="false">
      <c r="A579" s="61" t="s">
        <v>327</v>
      </c>
      <c r="B579" s="50" t="s">
        <v>572</v>
      </c>
      <c r="C579" s="50" t="s">
        <v>318</v>
      </c>
      <c r="D579" s="50"/>
      <c r="E579" s="50"/>
      <c r="F579" s="51" t="n">
        <f aca="false">F580</f>
        <v>10495</v>
      </c>
      <c r="G579" s="51" t="n">
        <f aca="false">G580</f>
        <v>10495</v>
      </c>
    </row>
    <row r="580" s="168" customFormat="true" ht="15" hidden="false" customHeight="false" outlineLevel="0" collapsed="false">
      <c r="A580" s="61" t="s">
        <v>517</v>
      </c>
      <c r="B580" s="50" t="s">
        <v>572</v>
      </c>
      <c r="C580" s="50" t="s">
        <v>318</v>
      </c>
      <c r="D580" s="50" t="s">
        <v>139</v>
      </c>
      <c r="E580" s="50"/>
      <c r="F580" s="51" t="n">
        <f aca="false">F581</f>
        <v>10495</v>
      </c>
      <c r="G580" s="51" t="n">
        <f aca="false">G581</f>
        <v>10495</v>
      </c>
    </row>
    <row r="581" s="168" customFormat="true" ht="24" hidden="false" customHeight="false" outlineLevel="0" collapsed="false">
      <c r="A581" s="58" t="s">
        <v>198</v>
      </c>
      <c r="B581" s="59" t="s">
        <v>572</v>
      </c>
      <c r="C581" s="59" t="s">
        <v>318</v>
      </c>
      <c r="D581" s="59" t="s">
        <v>139</v>
      </c>
      <c r="E581" s="59" t="s">
        <v>199</v>
      </c>
      <c r="F581" s="60" t="n">
        <f aca="false">F582</f>
        <v>10495</v>
      </c>
      <c r="G581" s="60" t="n">
        <f aca="false">G582</f>
        <v>10495</v>
      </c>
    </row>
    <row r="582" s="168" customFormat="true" ht="24" hidden="false" customHeight="false" outlineLevel="0" collapsed="false">
      <c r="A582" s="58" t="s">
        <v>435</v>
      </c>
      <c r="B582" s="59" t="s">
        <v>572</v>
      </c>
      <c r="C582" s="59" t="s">
        <v>318</v>
      </c>
      <c r="D582" s="59" t="s">
        <v>139</v>
      </c>
      <c r="E582" s="59" t="s">
        <v>436</v>
      </c>
      <c r="F582" s="60" t="n">
        <v>10495</v>
      </c>
      <c r="G582" s="60" t="n">
        <v>10495</v>
      </c>
    </row>
    <row r="583" s="168" customFormat="true" ht="24" hidden="false" customHeight="false" outlineLevel="0" collapsed="false">
      <c r="A583" s="49" t="s">
        <v>601</v>
      </c>
      <c r="B583" s="50" t="s">
        <v>570</v>
      </c>
      <c r="C583" s="50"/>
      <c r="D583" s="50"/>
      <c r="E583" s="59"/>
      <c r="F583" s="51" t="n">
        <f aca="false">F584</f>
        <v>12650</v>
      </c>
      <c r="G583" s="51" t="n">
        <f aca="false">G584</f>
        <v>12650</v>
      </c>
    </row>
    <row r="584" s="168" customFormat="true" ht="24" hidden="false" customHeight="false" outlineLevel="0" collapsed="false">
      <c r="A584" s="56" t="s">
        <v>469</v>
      </c>
      <c r="B584" s="53" t="s">
        <v>570</v>
      </c>
      <c r="C584" s="53"/>
      <c r="D584" s="53"/>
      <c r="E584" s="53"/>
      <c r="F584" s="54" t="n">
        <f aca="false">F585+F590</f>
        <v>12650</v>
      </c>
      <c r="G584" s="54" t="n">
        <f aca="false">G585+G590</f>
        <v>12650</v>
      </c>
    </row>
    <row r="585" s="168" customFormat="true" ht="15" hidden="false" customHeight="false" outlineLevel="0" collapsed="false">
      <c r="A585" s="61" t="s">
        <v>327</v>
      </c>
      <c r="B585" s="50" t="s">
        <v>602</v>
      </c>
      <c r="C585" s="50" t="s">
        <v>318</v>
      </c>
      <c r="D585" s="50"/>
      <c r="E585" s="53"/>
      <c r="F585" s="51" t="n">
        <f aca="false">F586</f>
        <v>11298</v>
      </c>
      <c r="G585" s="51" t="n">
        <f aca="false">G586</f>
        <v>11298</v>
      </c>
    </row>
    <row r="586" s="168" customFormat="true" ht="15" hidden="false" customHeight="false" outlineLevel="0" collapsed="false">
      <c r="A586" s="61" t="s">
        <v>502</v>
      </c>
      <c r="B586" s="50" t="s">
        <v>602</v>
      </c>
      <c r="C586" s="50" t="s">
        <v>318</v>
      </c>
      <c r="D586" s="50" t="s">
        <v>318</v>
      </c>
      <c r="E586" s="53"/>
      <c r="F586" s="51" t="n">
        <f aca="false">F587</f>
        <v>11298</v>
      </c>
      <c r="G586" s="51" t="n">
        <f aca="false">G587</f>
        <v>11298</v>
      </c>
    </row>
    <row r="587" s="168" customFormat="true" ht="15" hidden="false" customHeight="false" outlineLevel="0" collapsed="false">
      <c r="A587" s="55" t="s">
        <v>470</v>
      </c>
      <c r="B587" s="50" t="s">
        <v>602</v>
      </c>
      <c r="C587" s="50" t="s">
        <v>318</v>
      </c>
      <c r="D587" s="50" t="s">
        <v>318</v>
      </c>
      <c r="E587" s="50"/>
      <c r="F587" s="51" t="n">
        <f aca="false">F588</f>
        <v>11298</v>
      </c>
      <c r="G587" s="51" t="n">
        <f aca="false">G588</f>
        <v>11298</v>
      </c>
    </row>
    <row r="588" s="168" customFormat="true" ht="36" hidden="false" customHeight="false" outlineLevel="0" collapsed="false">
      <c r="A588" s="58" t="s">
        <v>150</v>
      </c>
      <c r="B588" s="59" t="s">
        <v>602</v>
      </c>
      <c r="C588" s="59" t="s">
        <v>318</v>
      </c>
      <c r="D588" s="59" t="s">
        <v>318</v>
      </c>
      <c r="E588" s="59" t="s">
        <v>151</v>
      </c>
      <c r="F588" s="60" t="n">
        <f aca="false">F589</f>
        <v>11298</v>
      </c>
      <c r="G588" s="60" t="n">
        <f aca="false">G589</f>
        <v>11298</v>
      </c>
    </row>
    <row r="589" s="168" customFormat="true" ht="15" hidden="false" customHeight="false" outlineLevel="0" collapsed="false">
      <c r="A589" s="58" t="s">
        <v>152</v>
      </c>
      <c r="B589" s="59" t="s">
        <v>602</v>
      </c>
      <c r="C589" s="59" t="s">
        <v>318</v>
      </c>
      <c r="D589" s="59" t="s">
        <v>318</v>
      </c>
      <c r="E589" s="59" t="s">
        <v>153</v>
      </c>
      <c r="F589" s="60" t="n">
        <f aca="false">8600+2698</f>
        <v>11298</v>
      </c>
      <c r="G589" s="60" t="n">
        <f aca="false">8600+2698</f>
        <v>11298</v>
      </c>
    </row>
    <row r="590" s="168" customFormat="true" ht="15" hidden="false" customHeight="false" outlineLevel="0" collapsed="false">
      <c r="A590" s="49" t="s">
        <v>163</v>
      </c>
      <c r="B590" s="50" t="s">
        <v>603</v>
      </c>
      <c r="C590" s="50"/>
      <c r="D590" s="50"/>
      <c r="E590" s="50"/>
      <c r="F590" s="51" t="n">
        <f aca="false">F591</f>
        <v>1352</v>
      </c>
      <c r="G590" s="51" t="n">
        <f aca="false">G591</f>
        <v>1352</v>
      </c>
    </row>
    <row r="591" s="168" customFormat="true" ht="15" hidden="false" customHeight="false" outlineLevel="0" collapsed="false">
      <c r="A591" s="61" t="s">
        <v>327</v>
      </c>
      <c r="B591" s="50" t="s">
        <v>603</v>
      </c>
      <c r="C591" s="50" t="s">
        <v>318</v>
      </c>
      <c r="D591" s="50"/>
      <c r="E591" s="50"/>
      <c r="F591" s="51" t="n">
        <f aca="false">F592</f>
        <v>1352</v>
      </c>
      <c r="G591" s="51" t="n">
        <f aca="false">G592</f>
        <v>1352</v>
      </c>
    </row>
    <row r="592" s="168" customFormat="true" ht="15" hidden="false" customHeight="false" outlineLevel="0" collapsed="false">
      <c r="A592" s="61" t="s">
        <v>502</v>
      </c>
      <c r="B592" s="50" t="s">
        <v>603</v>
      </c>
      <c r="C592" s="50" t="s">
        <v>318</v>
      </c>
      <c r="D592" s="50" t="s">
        <v>318</v>
      </c>
      <c r="E592" s="50"/>
      <c r="F592" s="51" t="n">
        <f aca="false">F593+F595</f>
        <v>1352</v>
      </c>
      <c r="G592" s="51" t="n">
        <f aca="false">G593+G595</f>
        <v>1352</v>
      </c>
    </row>
    <row r="593" s="168" customFormat="true" ht="15" hidden="false" customHeight="false" outlineLevel="0" collapsed="false">
      <c r="A593" s="58" t="s">
        <v>165</v>
      </c>
      <c r="B593" s="59" t="s">
        <v>603</v>
      </c>
      <c r="C593" s="59" t="s">
        <v>318</v>
      </c>
      <c r="D593" s="59" t="s">
        <v>318</v>
      </c>
      <c r="E593" s="59" t="s">
        <v>166</v>
      </c>
      <c r="F593" s="60" t="n">
        <f aca="false">F594</f>
        <v>1322</v>
      </c>
      <c r="G593" s="60" t="n">
        <f aca="false">G594</f>
        <v>1322</v>
      </c>
    </row>
    <row r="594" s="168" customFormat="true" ht="15" hidden="false" customHeight="false" outlineLevel="0" collapsed="false">
      <c r="A594" s="58" t="s">
        <v>167</v>
      </c>
      <c r="B594" s="59" t="s">
        <v>603</v>
      </c>
      <c r="C594" s="59" t="s">
        <v>318</v>
      </c>
      <c r="D594" s="59" t="s">
        <v>318</v>
      </c>
      <c r="E594" s="59" t="s">
        <v>168</v>
      </c>
      <c r="F594" s="60" t="n">
        <v>1322</v>
      </c>
      <c r="G594" s="60" t="n">
        <v>1322</v>
      </c>
    </row>
    <row r="595" s="168" customFormat="true" ht="15" hidden="false" customHeight="false" outlineLevel="0" collapsed="false">
      <c r="A595" s="58" t="s">
        <v>169</v>
      </c>
      <c r="B595" s="59" t="s">
        <v>603</v>
      </c>
      <c r="C595" s="59" t="s">
        <v>318</v>
      </c>
      <c r="D595" s="59" t="s">
        <v>318</v>
      </c>
      <c r="E595" s="59" t="s">
        <v>170</v>
      </c>
      <c r="F595" s="60" t="n">
        <f aca="false">F596</f>
        <v>30</v>
      </c>
      <c r="G595" s="60" t="n">
        <f aca="false">G596</f>
        <v>30</v>
      </c>
    </row>
    <row r="596" s="168" customFormat="true" ht="15" hidden="false" customHeight="false" outlineLevel="0" collapsed="false">
      <c r="A596" s="58" t="s">
        <v>171</v>
      </c>
      <c r="B596" s="59" t="s">
        <v>603</v>
      </c>
      <c r="C596" s="59" t="s">
        <v>318</v>
      </c>
      <c r="D596" s="59" t="s">
        <v>318</v>
      </c>
      <c r="E596" s="59" t="s">
        <v>172</v>
      </c>
      <c r="F596" s="60" t="n">
        <v>30</v>
      </c>
      <c r="G596" s="60" t="n">
        <v>30</v>
      </c>
    </row>
    <row r="597" s="168" customFormat="true" ht="27" hidden="false" customHeight="false" outlineLevel="0" collapsed="false">
      <c r="A597" s="153" t="s">
        <v>508</v>
      </c>
      <c r="B597" s="155" t="s">
        <v>509</v>
      </c>
      <c r="C597" s="155"/>
      <c r="D597" s="155"/>
      <c r="E597" s="155"/>
      <c r="F597" s="157" t="n">
        <f aca="false">F598+F603+F608+F613+F618+F623+F628+F635+F640+F645+F650+F655+F660</f>
        <v>58254.4</v>
      </c>
      <c r="G597" s="157" t="n">
        <f aca="false">G598+G603+G608+G613+G618+G623+G628+G635+G640+G645+G650+G655</f>
        <v>59183.5</v>
      </c>
    </row>
    <row r="598" s="168" customFormat="true" ht="24" hidden="false" customHeight="false" outlineLevel="0" collapsed="false">
      <c r="A598" s="49" t="s">
        <v>524</v>
      </c>
      <c r="B598" s="50" t="s">
        <v>525</v>
      </c>
      <c r="C598" s="50"/>
      <c r="D598" s="50"/>
      <c r="E598" s="50"/>
      <c r="F598" s="70" t="n">
        <f aca="false">F599</f>
        <v>1000</v>
      </c>
      <c r="G598" s="70" t="n">
        <f aca="false">G599</f>
        <v>2000</v>
      </c>
    </row>
    <row r="599" s="168" customFormat="true" ht="15" hidden="false" customHeight="false" outlineLevel="0" collapsed="false">
      <c r="A599" s="61" t="s">
        <v>327</v>
      </c>
      <c r="B599" s="50" t="s">
        <v>525</v>
      </c>
      <c r="C599" s="50" t="s">
        <v>318</v>
      </c>
      <c r="D599" s="50"/>
      <c r="E599" s="50"/>
      <c r="F599" s="51" t="n">
        <f aca="false">F600</f>
        <v>1000</v>
      </c>
      <c r="G599" s="51" t="n">
        <f aca="false">G600</f>
        <v>2000</v>
      </c>
    </row>
    <row r="600" s="168" customFormat="true" ht="15" hidden="false" customHeight="false" outlineLevel="0" collapsed="false">
      <c r="A600" s="61" t="s">
        <v>517</v>
      </c>
      <c r="B600" s="50" t="s">
        <v>525</v>
      </c>
      <c r="C600" s="50" t="s">
        <v>318</v>
      </c>
      <c r="D600" s="50" t="s">
        <v>139</v>
      </c>
      <c r="E600" s="50"/>
      <c r="F600" s="51" t="n">
        <f aca="false">F601</f>
        <v>1000</v>
      </c>
      <c r="G600" s="51" t="n">
        <f aca="false">G601</f>
        <v>2000</v>
      </c>
    </row>
    <row r="601" s="168" customFormat="true" ht="15" hidden="false" customHeight="false" outlineLevel="0" collapsed="false">
      <c r="A601" s="58" t="s">
        <v>393</v>
      </c>
      <c r="B601" s="59" t="s">
        <v>525</v>
      </c>
      <c r="C601" s="59" t="s">
        <v>318</v>
      </c>
      <c r="D601" s="59" t="s">
        <v>139</v>
      </c>
      <c r="E601" s="59" t="s">
        <v>394</v>
      </c>
      <c r="F601" s="68" t="n">
        <f aca="false">F602</f>
        <v>1000</v>
      </c>
      <c r="G601" s="68" t="n">
        <f aca="false">G602</f>
        <v>2000</v>
      </c>
    </row>
    <row r="602" s="168" customFormat="true" ht="15" hidden="false" customHeight="false" outlineLevel="0" collapsed="false">
      <c r="A602" s="58" t="s">
        <v>395</v>
      </c>
      <c r="B602" s="59" t="s">
        <v>525</v>
      </c>
      <c r="C602" s="59" t="s">
        <v>318</v>
      </c>
      <c r="D602" s="59" t="s">
        <v>139</v>
      </c>
      <c r="E602" s="59" t="s">
        <v>396</v>
      </c>
      <c r="F602" s="68" t="n">
        <v>1000</v>
      </c>
      <c r="G602" s="68" t="n">
        <v>2000</v>
      </c>
    </row>
    <row r="603" s="168" customFormat="true" ht="15" hidden="false" customHeight="false" outlineLevel="0" collapsed="false">
      <c r="A603" s="76" t="s">
        <v>514</v>
      </c>
      <c r="B603" s="50" t="s">
        <v>515</v>
      </c>
      <c r="C603" s="50"/>
      <c r="D603" s="50"/>
      <c r="E603" s="50"/>
      <c r="F603" s="51" t="n">
        <f aca="false">F604</f>
        <v>500</v>
      </c>
      <c r="G603" s="51" t="n">
        <f aca="false">G604</f>
        <v>500</v>
      </c>
    </row>
    <row r="604" s="168" customFormat="true" ht="15" hidden="false" customHeight="false" outlineLevel="0" collapsed="false">
      <c r="A604" s="61" t="s">
        <v>264</v>
      </c>
      <c r="B604" s="50" t="s">
        <v>515</v>
      </c>
      <c r="C604" s="50" t="s">
        <v>143</v>
      </c>
      <c r="D604" s="50"/>
      <c r="E604" s="59"/>
      <c r="F604" s="51" t="n">
        <f aca="false">F605</f>
        <v>500</v>
      </c>
      <c r="G604" s="51" t="n">
        <f aca="false">G605</f>
        <v>500</v>
      </c>
    </row>
    <row r="605" s="168" customFormat="true" ht="15" hidden="false" customHeight="false" outlineLevel="0" collapsed="false">
      <c r="A605" s="61" t="s">
        <v>268</v>
      </c>
      <c r="B605" s="50" t="s">
        <v>515</v>
      </c>
      <c r="C605" s="50" t="s">
        <v>143</v>
      </c>
      <c r="D605" s="50" t="s">
        <v>269</v>
      </c>
      <c r="E605" s="59"/>
      <c r="F605" s="51" t="n">
        <f aca="false">F606</f>
        <v>500</v>
      </c>
      <c r="G605" s="51" t="n">
        <f aca="false">G606</f>
        <v>500</v>
      </c>
    </row>
    <row r="606" s="168" customFormat="true" ht="15" hidden="false" customHeight="false" outlineLevel="0" collapsed="false">
      <c r="A606" s="58" t="s">
        <v>165</v>
      </c>
      <c r="B606" s="59" t="s">
        <v>515</v>
      </c>
      <c r="C606" s="59" t="s">
        <v>143</v>
      </c>
      <c r="D606" s="59" t="s">
        <v>269</v>
      </c>
      <c r="E606" s="59" t="s">
        <v>166</v>
      </c>
      <c r="F606" s="60" t="n">
        <f aca="false">F607</f>
        <v>500</v>
      </c>
      <c r="G606" s="60" t="n">
        <f aca="false">G607</f>
        <v>500</v>
      </c>
    </row>
    <row r="607" s="168" customFormat="true" ht="15" hidden="false" customHeight="false" outlineLevel="0" collapsed="false">
      <c r="A607" s="58" t="s">
        <v>167</v>
      </c>
      <c r="B607" s="59" t="s">
        <v>515</v>
      </c>
      <c r="C607" s="59" t="s">
        <v>143</v>
      </c>
      <c r="D607" s="59" t="s">
        <v>269</v>
      </c>
      <c r="E607" s="59" t="s">
        <v>168</v>
      </c>
      <c r="F607" s="60" t="n">
        <v>500</v>
      </c>
      <c r="G607" s="60" t="n">
        <v>500</v>
      </c>
    </row>
    <row r="608" s="168" customFormat="true" ht="15" hidden="false" customHeight="false" outlineLevel="0" collapsed="false">
      <c r="A608" s="76" t="s">
        <v>514</v>
      </c>
      <c r="B608" s="50" t="s">
        <v>515</v>
      </c>
      <c r="C608" s="50"/>
      <c r="D608" s="50"/>
      <c r="E608" s="59"/>
      <c r="F608" s="70" t="n">
        <f aca="false">F609</f>
        <v>3500</v>
      </c>
      <c r="G608" s="70" t="n">
        <f aca="false">G609</f>
        <v>7000</v>
      </c>
    </row>
    <row r="609" s="168" customFormat="true" ht="15" hidden="false" customHeight="false" outlineLevel="0" collapsed="false">
      <c r="A609" s="61" t="s">
        <v>327</v>
      </c>
      <c r="B609" s="50" t="s">
        <v>515</v>
      </c>
      <c r="C609" s="50" t="s">
        <v>318</v>
      </c>
      <c r="D609" s="50"/>
      <c r="E609" s="50"/>
      <c r="F609" s="51" t="n">
        <f aca="false">F610</f>
        <v>3500</v>
      </c>
      <c r="G609" s="51" t="n">
        <f aca="false">G610</f>
        <v>7000</v>
      </c>
    </row>
    <row r="610" s="168" customFormat="true" ht="15" hidden="false" customHeight="false" outlineLevel="0" collapsed="false">
      <c r="A610" s="61" t="s">
        <v>517</v>
      </c>
      <c r="B610" s="50" t="s">
        <v>515</v>
      </c>
      <c r="C610" s="50" t="s">
        <v>318</v>
      </c>
      <c r="D610" s="50" t="s">
        <v>139</v>
      </c>
      <c r="E610" s="50"/>
      <c r="F610" s="51" t="n">
        <f aca="false">F611</f>
        <v>3500</v>
      </c>
      <c r="G610" s="51" t="n">
        <f aca="false">G611</f>
        <v>7000</v>
      </c>
    </row>
    <row r="611" s="168" customFormat="true" ht="15" hidden="false" customHeight="false" outlineLevel="0" collapsed="false">
      <c r="A611" s="58" t="s">
        <v>393</v>
      </c>
      <c r="B611" s="59" t="s">
        <v>515</v>
      </c>
      <c r="C611" s="59" t="s">
        <v>318</v>
      </c>
      <c r="D611" s="59" t="s">
        <v>139</v>
      </c>
      <c r="E611" s="59" t="s">
        <v>394</v>
      </c>
      <c r="F611" s="68" t="n">
        <f aca="false">F612</f>
        <v>3500</v>
      </c>
      <c r="G611" s="68" t="n">
        <f aca="false">G612</f>
        <v>7000</v>
      </c>
    </row>
    <row r="612" s="168" customFormat="true" ht="15" hidden="false" customHeight="false" outlineLevel="0" collapsed="false">
      <c r="A612" s="58" t="s">
        <v>395</v>
      </c>
      <c r="B612" s="59" t="s">
        <v>515</v>
      </c>
      <c r="C612" s="59" t="s">
        <v>318</v>
      </c>
      <c r="D612" s="59" t="s">
        <v>139</v>
      </c>
      <c r="E612" s="59" t="s">
        <v>396</v>
      </c>
      <c r="F612" s="68" t="n">
        <v>3500</v>
      </c>
      <c r="G612" s="68" t="n">
        <v>7000</v>
      </c>
    </row>
    <row r="613" s="168" customFormat="true" ht="15" hidden="false" customHeight="false" outlineLevel="0" collapsed="false">
      <c r="A613" s="76" t="s">
        <v>514</v>
      </c>
      <c r="B613" s="102" t="s">
        <v>515</v>
      </c>
      <c r="C613" s="50"/>
      <c r="D613" s="50"/>
      <c r="E613" s="50"/>
      <c r="F613" s="51" t="n">
        <f aca="false">F614</f>
        <v>500</v>
      </c>
      <c r="G613" s="70" t="n">
        <f aca="false">G614</f>
        <v>0</v>
      </c>
    </row>
    <row r="614" s="168" customFormat="true" ht="15" hidden="false" customHeight="false" outlineLevel="0" collapsed="false">
      <c r="A614" s="61" t="s">
        <v>327</v>
      </c>
      <c r="B614" s="50" t="s">
        <v>515</v>
      </c>
      <c r="C614" s="50" t="s">
        <v>318</v>
      </c>
      <c r="D614" s="59"/>
      <c r="E614" s="173"/>
      <c r="F614" s="51" t="n">
        <f aca="false">F615</f>
        <v>500</v>
      </c>
      <c r="G614" s="70" t="n">
        <f aca="false">G615</f>
        <v>0</v>
      </c>
    </row>
    <row r="615" s="168" customFormat="true" ht="15" hidden="false" customHeight="false" outlineLevel="0" collapsed="false">
      <c r="A615" s="61" t="s">
        <v>526</v>
      </c>
      <c r="B615" s="50" t="s">
        <v>515</v>
      </c>
      <c r="C615" s="50" t="s">
        <v>318</v>
      </c>
      <c r="D615" s="50" t="s">
        <v>312</v>
      </c>
      <c r="E615" s="173"/>
      <c r="F615" s="51" t="n">
        <f aca="false">F616</f>
        <v>500</v>
      </c>
      <c r="G615" s="70" t="n">
        <f aca="false">G616</f>
        <v>0</v>
      </c>
    </row>
    <row r="616" s="168" customFormat="true" ht="15" hidden="false" customHeight="false" outlineLevel="0" collapsed="false">
      <c r="A616" s="58" t="s">
        <v>393</v>
      </c>
      <c r="B616" s="59" t="s">
        <v>515</v>
      </c>
      <c r="C616" s="59" t="s">
        <v>318</v>
      </c>
      <c r="D616" s="59" t="s">
        <v>312</v>
      </c>
      <c r="E616" s="59" t="s">
        <v>394</v>
      </c>
      <c r="F616" s="60" t="n">
        <f aca="false">F617</f>
        <v>500</v>
      </c>
      <c r="G616" s="68" t="n">
        <f aca="false">G617</f>
        <v>0</v>
      </c>
    </row>
    <row r="617" s="168" customFormat="true" ht="15" hidden="false" customHeight="false" outlineLevel="0" collapsed="false">
      <c r="A617" s="58" t="s">
        <v>395</v>
      </c>
      <c r="B617" s="59" t="s">
        <v>515</v>
      </c>
      <c r="C617" s="59" t="s">
        <v>318</v>
      </c>
      <c r="D617" s="59" t="s">
        <v>312</v>
      </c>
      <c r="E617" s="59" t="s">
        <v>396</v>
      </c>
      <c r="F617" s="60" t="n">
        <v>500</v>
      </c>
      <c r="G617" s="68" t="n">
        <v>0</v>
      </c>
    </row>
    <row r="618" s="168" customFormat="true" ht="15" hidden="false" customHeight="false" outlineLevel="0" collapsed="false">
      <c r="A618" s="76" t="s">
        <v>514</v>
      </c>
      <c r="B618" s="50" t="s">
        <v>515</v>
      </c>
      <c r="C618" s="50"/>
      <c r="D618" s="50"/>
      <c r="E618" s="50"/>
      <c r="F618" s="70" t="n">
        <f aca="false">F619</f>
        <v>500</v>
      </c>
      <c r="G618" s="70" t="n">
        <f aca="false">G619</f>
        <v>500</v>
      </c>
    </row>
    <row r="619" s="168" customFormat="true" ht="15" hidden="false" customHeight="false" outlineLevel="0" collapsed="false">
      <c r="A619" s="61" t="s">
        <v>327</v>
      </c>
      <c r="B619" s="50" t="s">
        <v>515</v>
      </c>
      <c r="C619" s="50" t="s">
        <v>318</v>
      </c>
      <c r="D619" s="50"/>
      <c r="E619" s="50"/>
      <c r="F619" s="70" t="n">
        <f aca="false">F620</f>
        <v>500</v>
      </c>
      <c r="G619" s="70" t="n">
        <f aca="false">G620</f>
        <v>500</v>
      </c>
    </row>
    <row r="620" s="168" customFormat="true" ht="15" hidden="false" customHeight="false" outlineLevel="0" collapsed="false">
      <c r="A620" s="61" t="s">
        <v>328</v>
      </c>
      <c r="B620" s="50" t="s">
        <v>515</v>
      </c>
      <c r="C620" s="50" t="s">
        <v>318</v>
      </c>
      <c r="D620" s="50" t="s">
        <v>255</v>
      </c>
      <c r="E620" s="50"/>
      <c r="F620" s="70" t="n">
        <f aca="false">F621</f>
        <v>500</v>
      </c>
      <c r="G620" s="70" t="n">
        <f aca="false">G621</f>
        <v>500</v>
      </c>
    </row>
    <row r="621" s="168" customFormat="true" ht="15" hidden="false" customHeight="false" outlineLevel="0" collapsed="false">
      <c r="A621" s="58" t="s">
        <v>165</v>
      </c>
      <c r="B621" s="59" t="s">
        <v>515</v>
      </c>
      <c r="C621" s="59" t="s">
        <v>318</v>
      </c>
      <c r="D621" s="59" t="s">
        <v>255</v>
      </c>
      <c r="E621" s="59" t="s">
        <v>166</v>
      </c>
      <c r="F621" s="68" t="n">
        <f aca="false">F622</f>
        <v>500</v>
      </c>
      <c r="G621" s="68" t="n">
        <f aca="false">G622</f>
        <v>500</v>
      </c>
    </row>
    <row r="622" s="168" customFormat="true" ht="15" hidden="false" customHeight="false" outlineLevel="0" collapsed="false">
      <c r="A622" s="58" t="s">
        <v>167</v>
      </c>
      <c r="B622" s="59" t="s">
        <v>515</v>
      </c>
      <c r="C622" s="59" t="s">
        <v>318</v>
      </c>
      <c r="D622" s="59" t="s">
        <v>255</v>
      </c>
      <c r="E622" s="59" t="s">
        <v>168</v>
      </c>
      <c r="F622" s="68" t="n">
        <v>500</v>
      </c>
      <c r="G622" s="68" t="n">
        <v>500</v>
      </c>
    </row>
    <row r="623" s="168" customFormat="true" ht="15" hidden="false" customHeight="false" outlineLevel="0" collapsed="false">
      <c r="A623" s="76" t="s">
        <v>514</v>
      </c>
      <c r="B623" s="102" t="s">
        <v>515</v>
      </c>
      <c r="C623" s="50"/>
      <c r="D623" s="50"/>
      <c r="E623" s="50"/>
      <c r="F623" s="70" t="n">
        <f aca="false">F624</f>
        <v>5000</v>
      </c>
      <c r="G623" s="70" t="n">
        <f aca="false">G624</f>
        <v>5000</v>
      </c>
    </row>
    <row r="624" s="168" customFormat="true" ht="15" hidden="false" customHeight="false" outlineLevel="0" collapsed="false">
      <c r="A624" s="61" t="s">
        <v>333</v>
      </c>
      <c r="B624" s="102" t="s">
        <v>515</v>
      </c>
      <c r="C624" s="50" t="s">
        <v>174</v>
      </c>
      <c r="D624" s="59"/>
      <c r="E624" s="50"/>
      <c r="F624" s="70" t="n">
        <f aca="false">F625</f>
        <v>5000</v>
      </c>
      <c r="G624" s="70" t="n">
        <f aca="false">G625</f>
        <v>5000</v>
      </c>
    </row>
    <row r="625" s="168" customFormat="true" ht="15" hidden="false" customHeight="false" outlineLevel="0" collapsed="false">
      <c r="A625" s="49" t="s">
        <v>544</v>
      </c>
      <c r="B625" s="102" t="s">
        <v>515</v>
      </c>
      <c r="C625" s="50" t="s">
        <v>174</v>
      </c>
      <c r="D625" s="50" t="s">
        <v>257</v>
      </c>
      <c r="E625" s="50"/>
      <c r="F625" s="70" t="n">
        <f aca="false">F626</f>
        <v>5000</v>
      </c>
      <c r="G625" s="70" t="n">
        <f aca="false">G626</f>
        <v>5000</v>
      </c>
    </row>
    <row r="626" s="168" customFormat="true" ht="15" hidden="false" customHeight="false" outlineLevel="0" collapsed="false">
      <c r="A626" s="58" t="s">
        <v>165</v>
      </c>
      <c r="B626" s="59" t="s">
        <v>515</v>
      </c>
      <c r="C626" s="59" t="s">
        <v>174</v>
      </c>
      <c r="D626" s="59" t="s">
        <v>257</v>
      </c>
      <c r="E626" s="59" t="s">
        <v>166</v>
      </c>
      <c r="F626" s="68" t="n">
        <f aca="false">F627</f>
        <v>5000</v>
      </c>
      <c r="G626" s="68" t="n">
        <f aca="false">G627</f>
        <v>5000</v>
      </c>
    </row>
    <row r="627" s="168" customFormat="true" ht="15" hidden="false" customHeight="false" outlineLevel="0" collapsed="false">
      <c r="A627" s="58" t="s">
        <v>167</v>
      </c>
      <c r="B627" s="59" t="s">
        <v>515</v>
      </c>
      <c r="C627" s="59" t="s">
        <v>174</v>
      </c>
      <c r="D627" s="59" t="s">
        <v>257</v>
      </c>
      <c r="E627" s="59" t="s">
        <v>168</v>
      </c>
      <c r="F627" s="68" t="n">
        <v>5000</v>
      </c>
      <c r="G627" s="68" t="n">
        <v>5000</v>
      </c>
    </row>
    <row r="628" s="168" customFormat="true" ht="15" hidden="false" customHeight="false" outlineLevel="0" collapsed="false">
      <c r="A628" s="76" t="s">
        <v>514</v>
      </c>
      <c r="B628" s="50" t="s">
        <v>515</v>
      </c>
      <c r="C628" s="106"/>
      <c r="D628" s="106"/>
      <c r="E628" s="59"/>
      <c r="F628" s="70" t="n">
        <f aca="false">F629</f>
        <v>500</v>
      </c>
      <c r="G628" s="70" t="n">
        <f aca="false">G629</f>
        <v>500</v>
      </c>
    </row>
    <row r="629" s="168" customFormat="true" ht="15" hidden="false" customHeight="false" outlineLevel="0" collapsed="false">
      <c r="A629" s="49" t="s">
        <v>437</v>
      </c>
      <c r="B629" s="50" t="s">
        <v>515</v>
      </c>
      <c r="C629" s="50" t="s">
        <v>368</v>
      </c>
      <c r="D629" s="50"/>
      <c r="E629" s="50"/>
      <c r="F629" s="70" t="n">
        <f aca="false">F630</f>
        <v>500</v>
      </c>
      <c r="G629" s="70" t="n">
        <f aca="false">G630</f>
        <v>500</v>
      </c>
    </row>
    <row r="630" s="168" customFormat="true" ht="15" hidden="false" customHeight="false" outlineLevel="0" collapsed="false">
      <c r="A630" s="49" t="s">
        <v>449</v>
      </c>
      <c r="B630" s="50" t="s">
        <v>515</v>
      </c>
      <c r="C630" s="50" t="s">
        <v>368</v>
      </c>
      <c r="D630" s="50" t="s">
        <v>143</v>
      </c>
      <c r="E630" s="50"/>
      <c r="F630" s="70" t="n">
        <f aca="false">F631+F633</f>
        <v>500</v>
      </c>
      <c r="G630" s="70" t="n">
        <f aca="false">G631+G633</f>
        <v>500</v>
      </c>
    </row>
    <row r="631" s="168" customFormat="true" ht="15" hidden="false" customHeight="false" outlineLevel="0" collapsed="false">
      <c r="A631" s="58" t="s">
        <v>165</v>
      </c>
      <c r="B631" s="59" t="s">
        <v>515</v>
      </c>
      <c r="C631" s="107" t="s">
        <v>368</v>
      </c>
      <c r="D631" s="107" t="s">
        <v>143</v>
      </c>
      <c r="E631" s="59" t="s">
        <v>166</v>
      </c>
      <c r="F631" s="68" t="n">
        <f aca="false">F632</f>
        <v>200</v>
      </c>
      <c r="G631" s="68" t="n">
        <f aca="false">G632</f>
        <v>200</v>
      </c>
    </row>
    <row r="632" s="168" customFormat="true" ht="15" hidden="false" customHeight="false" outlineLevel="0" collapsed="false">
      <c r="A632" s="58" t="s">
        <v>167</v>
      </c>
      <c r="B632" s="59" t="s">
        <v>515</v>
      </c>
      <c r="C632" s="59" t="s">
        <v>368</v>
      </c>
      <c r="D632" s="59" t="s">
        <v>143</v>
      </c>
      <c r="E632" s="59" t="s">
        <v>168</v>
      </c>
      <c r="F632" s="68" t="n">
        <v>200</v>
      </c>
      <c r="G632" s="68" t="n">
        <v>200</v>
      </c>
    </row>
    <row r="633" s="168" customFormat="true" ht="15" hidden="false" customHeight="false" outlineLevel="0" collapsed="false">
      <c r="A633" s="58" t="s">
        <v>393</v>
      </c>
      <c r="B633" s="59" t="s">
        <v>515</v>
      </c>
      <c r="C633" s="59" t="s">
        <v>368</v>
      </c>
      <c r="D633" s="59" t="s">
        <v>143</v>
      </c>
      <c r="E633" s="59" t="s">
        <v>394</v>
      </c>
      <c r="F633" s="68" t="n">
        <f aca="false">F634</f>
        <v>300</v>
      </c>
      <c r="G633" s="68" t="n">
        <f aca="false">G634</f>
        <v>300</v>
      </c>
    </row>
    <row r="634" s="168" customFormat="true" ht="15" hidden="false" customHeight="false" outlineLevel="0" collapsed="false">
      <c r="A634" s="58" t="s">
        <v>395</v>
      </c>
      <c r="B634" s="59" t="s">
        <v>515</v>
      </c>
      <c r="C634" s="59" t="s">
        <v>368</v>
      </c>
      <c r="D634" s="59" t="s">
        <v>143</v>
      </c>
      <c r="E634" s="59" t="s">
        <v>396</v>
      </c>
      <c r="F634" s="68" t="n">
        <v>300</v>
      </c>
      <c r="G634" s="68" t="n">
        <v>300</v>
      </c>
    </row>
    <row r="635" s="86" customFormat="true" ht="12.75" hidden="false" customHeight="false" outlineLevel="0" collapsed="false">
      <c r="A635" s="76" t="s">
        <v>545</v>
      </c>
      <c r="B635" s="102" t="s">
        <v>546</v>
      </c>
      <c r="C635" s="50"/>
      <c r="D635" s="50"/>
      <c r="E635" s="50"/>
      <c r="F635" s="51" t="n">
        <f aca="false">F636</f>
        <v>25454.4</v>
      </c>
      <c r="G635" s="51" t="n">
        <f aca="false">G636</f>
        <v>29963.5</v>
      </c>
    </row>
    <row r="636" s="86" customFormat="true" ht="12.75" hidden="false" customHeight="false" outlineLevel="0" collapsed="false">
      <c r="A636" s="61" t="s">
        <v>333</v>
      </c>
      <c r="B636" s="102" t="s">
        <v>546</v>
      </c>
      <c r="C636" s="50" t="s">
        <v>174</v>
      </c>
      <c r="D636" s="59"/>
      <c r="E636" s="50"/>
      <c r="F636" s="70" t="n">
        <f aca="false">F637</f>
        <v>25454.4</v>
      </c>
      <c r="G636" s="70" t="n">
        <f aca="false">G637</f>
        <v>29963.5</v>
      </c>
    </row>
    <row r="637" s="86" customFormat="true" ht="12.75" hidden="false" customHeight="false" outlineLevel="0" collapsed="false">
      <c r="A637" s="49" t="s">
        <v>544</v>
      </c>
      <c r="B637" s="102" t="s">
        <v>546</v>
      </c>
      <c r="C637" s="50" t="s">
        <v>174</v>
      </c>
      <c r="D637" s="50" t="s">
        <v>257</v>
      </c>
      <c r="E637" s="50"/>
      <c r="F637" s="70" t="n">
        <f aca="false">F638</f>
        <v>25454.4</v>
      </c>
      <c r="G637" s="70" t="n">
        <f aca="false">G638</f>
        <v>29963.5</v>
      </c>
    </row>
    <row r="638" s="86" customFormat="true" ht="12.75" hidden="false" customHeight="false" outlineLevel="0" collapsed="false">
      <c r="A638" s="58" t="s">
        <v>165</v>
      </c>
      <c r="B638" s="104" t="s">
        <v>546</v>
      </c>
      <c r="C638" s="59" t="s">
        <v>174</v>
      </c>
      <c r="D638" s="59" t="s">
        <v>257</v>
      </c>
      <c r="E638" s="59" t="s">
        <v>166</v>
      </c>
      <c r="F638" s="60" t="n">
        <f aca="false">F639</f>
        <v>25454.4</v>
      </c>
      <c r="G638" s="60" t="n">
        <f aca="false">G639</f>
        <v>29963.5</v>
      </c>
    </row>
    <row r="639" s="86" customFormat="true" ht="12.75" hidden="false" customHeight="false" outlineLevel="0" collapsed="false">
      <c r="A639" s="58" t="s">
        <v>167</v>
      </c>
      <c r="B639" s="104" t="s">
        <v>546</v>
      </c>
      <c r="C639" s="59" t="s">
        <v>174</v>
      </c>
      <c r="D639" s="59" t="s">
        <v>257</v>
      </c>
      <c r="E639" s="59" t="s">
        <v>168</v>
      </c>
      <c r="F639" s="60" t="n">
        <f aca="false">33754.4-8300</f>
        <v>25454.4</v>
      </c>
      <c r="G639" s="60" t="n">
        <v>29963.5</v>
      </c>
    </row>
    <row r="640" s="86" customFormat="true" ht="12.75" hidden="false" customHeight="false" outlineLevel="0" collapsed="false">
      <c r="A640" s="49" t="s">
        <v>732</v>
      </c>
      <c r="B640" s="50" t="s">
        <v>733</v>
      </c>
      <c r="C640" s="106"/>
      <c r="D640" s="106"/>
      <c r="E640" s="50"/>
      <c r="F640" s="70" t="n">
        <f aca="false">F641</f>
        <v>0</v>
      </c>
      <c r="G640" s="70" t="n">
        <f aca="false">G641</f>
        <v>1720</v>
      </c>
    </row>
    <row r="641" s="86" customFormat="true" ht="12.75" hidden="false" customHeight="false" outlineLevel="0" collapsed="false">
      <c r="A641" s="49" t="s">
        <v>437</v>
      </c>
      <c r="B641" s="50" t="s">
        <v>733</v>
      </c>
      <c r="C641" s="50" t="s">
        <v>368</v>
      </c>
      <c r="D641" s="50"/>
      <c r="E641" s="50"/>
      <c r="F641" s="70" t="n">
        <f aca="false">F642</f>
        <v>0</v>
      </c>
      <c r="G641" s="70" t="n">
        <f aca="false">G642</f>
        <v>1720</v>
      </c>
    </row>
    <row r="642" s="86" customFormat="true" ht="12.75" hidden="false" customHeight="false" outlineLevel="0" collapsed="false">
      <c r="A642" s="49" t="s">
        <v>449</v>
      </c>
      <c r="B642" s="50" t="s">
        <v>733</v>
      </c>
      <c r="C642" s="50" t="s">
        <v>368</v>
      </c>
      <c r="D642" s="50" t="s">
        <v>143</v>
      </c>
      <c r="E642" s="50"/>
      <c r="F642" s="70" t="n">
        <f aca="false">F643</f>
        <v>0</v>
      </c>
      <c r="G642" s="70" t="n">
        <f aca="false">G643</f>
        <v>1720</v>
      </c>
    </row>
    <row r="643" s="86" customFormat="true" ht="12.75" hidden="false" customHeight="false" outlineLevel="0" collapsed="false">
      <c r="A643" s="58" t="s">
        <v>393</v>
      </c>
      <c r="B643" s="59" t="s">
        <v>733</v>
      </c>
      <c r="C643" s="107" t="s">
        <v>368</v>
      </c>
      <c r="D643" s="107" t="s">
        <v>143</v>
      </c>
      <c r="E643" s="59" t="s">
        <v>394</v>
      </c>
      <c r="F643" s="68" t="n">
        <f aca="false">F644</f>
        <v>0</v>
      </c>
      <c r="G643" s="68" t="n">
        <f aca="false">G644</f>
        <v>1720</v>
      </c>
    </row>
    <row r="644" s="86" customFormat="true" ht="12.75" hidden="false" customHeight="false" outlineLevel="0" collapsed="false">
      <c r="A644" s="58" t="s">
        <v>395</v>
      </c>
      <c r="B644" s="59" t="s">
        <v>733</v>
      </c>
      <c r="C644" s="59" t="s">
        <v>368</v>
      </c>
      <c r="D644" s="59" t="s">
        <v>143</v>
      </c>
      <c r="E644" s="59" t="s">
        <v>396</v>
      </c>
      <c r="F644" s="68" t="n">
        <v>0</v>
      </c>
      <c r="G644" s="68" t="n">
        <v>1720</v>
      </c>
    </row>
    <row r="645" s="86" customFormat="true" ht="12.75" hidden="false" customHeight="false" outlineLevel="0" collapsed="false">
      <c r="A645" s="49" t="s">
        <v>510</v>
      </c>
      <c r="B645" s="50" t="s">
        <v>511</v>
      </c>
      <c r="C645" s="50"/>
      <c r="D645" s="50"/>
      <c r="E645" s="50"/>
      <c r="F645" s="51" t="n">
        <f aca="false">F646</f>
        <v>1000</v>
      </c>
      <c r="G645" s="51" t="n">
        <f aca="false">G646</f>
        <v>6000</v>
      </c>
    </row>
    <row r="646" s="86" customFormat="true" ht="12.75" hidden="false" customHeight="false" outlineLevel="0" collapsed="false">
      <c r="A646" s="61" t="s">
        <v>264</v>
      </c>
      <c r="B646" s="50" t="s">
        <v>511</v>
      </c>
      <c r="C646" s="50" t="s">
        <v>143</v>
      </c>
      <c r="D646" s="50"/>
      <c r="E646" s="50"/>
      <c r="F646" s="51" t="n">
        <f aca="false">F647</f>
        <v>1000</v>
      </c>
      <c r="G646" s="51" t="n">
        <f aca="false">G647</f>
        <v>6000</v>
      </c>
    </row>
    <row r="647" s="86" customFormat="true" ht="12.75" hidden="false" customHeight="false" outlineLevel="0" collapsed="false">
      <c r="A647" s="61" t="s">
        <v>268</v>
      </c>
      <c r="B647" s="50" t="s">
        <v>511</v>
      </c>
      <c r="C647" s="50" t="s">
        <v>143</v>
      </c>
      <c r="D647" s="50" t="s">
        <v>269</v>
      </c>
      <c r="E647" s="50"/>
      <c r="F647" s="51" t="n">
        <f aca="false">F648</f>
        <v>1000</v>
      </c>
      <c r="G647" s="51" t="n">
        <f aca="false">G648</f>
        <v>6000</v>
      </c>
    </row>
    <row r="648" s="86" customFormat="true" ht="12.75" hidden="false" customHeight="false" outlineLevel="0" collapsed="false">
      <c r="A648" s="58" t="s">
        <v>165</v>
      </c>
      <c r="B648" s="59" t="s">
        <v>511</v>
      </c>
      <c r="C648" s="59" t="s">
        <v>143</v>
      </c>
      <c r="D648" s="59" t="s">
        <v>269</v>
      </c>
      <c r="E648" s="59" t="s">
        <v>166</v>
      </c>
      <c r="F648" s="60" t="n">
        <f aca="false">F649</f>
        <v>1000</v>
      </c>
      <c r="G648" s="60" t="n">
        <f aca="false">G649</f>
        <v>6000</v>
      </c>
    </row>
    <row r="649" s="86" customFormat="true" ht="12.75" hidden="false" customHeight="false" outlineLevel="0" collapsed="false">
      <c r="A649" s="58" t="s">
        <v>167</v>
      </c>
      <c r="B649" s="59" t="s">
        <v>511</v>
      </c>
      <c r="C649" s="59" t="s">
        <v>143</v>
      </c>
      <c r="D649" s="59" t="s">
        <v>269</v>
      </c>
      <c r="E649" s="59" t="s">
        <v>168</v>
      </c>
      <c r="F649" s="60" t="n">
        <f aca="false">6000-5000</f>
        <v>1000</v>
      </c>
      <c r="G649" s="60" t="n">
        <v>6000</v>
      </c>
    </row>
    <row r="650" s="86" customFormat="true" ht="12.75" hidden="false" customHeight="false" outlineLevel="0" collapsed="false">
      <c r="A650" s="76" t="s">
        <v>532</v>
      </c>
      <c r="B650" s="50" t="s">
        <v>533</v>
      </c>
      <c r="C650" s="50"/>
      <c r="D650" s="50"/>
      <c r="E650" s="50"/>
      <c r="F650" s="51" t="n">
        <f aca="false">F651</f>
        <v>3400</v>
      </c>
      <c r="G650" s="51" t="n">
        <f aca="false">G651</f>
        <v>6000</v>
      </c>
    </row>
    <row r="651" s="86" customFormat="true" ht="12.75" hidden="false" customHeight="false" outlineLevel="0" collapsed="false">
      <c r="A651" s="61" t="s">
        <v>327</v>
      </c>
      <c r="B651" s="50" t="s">
        <v>533</v>
      </c>
      <c r="C651" s="50" t="s">
        <v>318</v>
      </c>
      <c r="D651" s="50"/>
      <c r="E651" s="50"/>
      <c r="F651" s="51" t="n">
        <f aca="false">F652</f>
        <v>3400</v>
      </c>
      <c r="G651" s="51" t="n">
        <f aca="false">G652</f>
        <v>6000</v>
      </c>
    </row>
    <row r="652" s="86" customFormat="true" ht="12.75" hidden="false" customHeight="false" outlineLevel="0" collapsed="false">
      <c r="A652" s="61" t="s">
        <v>328</v>
      </c>
      <c r="B652" s="50" t="s">
        <v>533</v>
      </c>
      <c r="C652" s="50" t="s">
        <v>318</v>
      </c>
      <c r="D652" s="50" t="s">
        <v>255</v>
      </c>
      <c r="E652" s="50"/>
      <c r="F652" s="51" t="n">
        <f aca="false">F653</f>
        <v>3400</v>
      </c>
      <c r="G652" s="51" t="n">
        <f aca="false">G653</f>
        <v>6000</v>
      </c>
    </row>
    <row r="653" s="86" customFormat="true" ht="12.75" hidden="false" customHeight="false" outlineLevel="0" collapsed="false">
      <c r="A653" s="58" t="s">
        <v>534</v>
      </c>
      <c r="B653" s="59" t="s">
        <v>533</v>
      </c>
      <c r="C653" s="59" t="s">
        <v>318</v>
      </c>
      <c r="D653" s="59" t="s">
        <v>255</v>
      </c>
      <c r="E653" s="59" t="s">
        <v>166</v>
      </c>
      <c r="F653" s="60" t="n">
        <f aca="false">F654</f>
        <v>3400</v>
      </c>
      <c r="G653" s="60" t="n">
        <f aca="false">G654</f>
        <v>6000</v>
      </c>
    </row>
    <row r="654" s="86" customFormat="true" ht="12.75" hidden="false" customHeight="false" outlineLevel="0" collapsed="false">
      <c r="A654" s="58" t="s">
        <v>167</v>
      </c>
      <c r="B654" s="59" t="s">
        <v>533</v>
      </c>
      <c r="C654" s="59" t="s">
        <v>318</v>
      </c>
      <c r="D654" s="59" t="s">
        <v>255</v>
      </c>
      <c r="E654" s="59" t="s">
        <v>168</v>
      </c>
      <c r="F654" s="60" t="n">
        <f aca="false">5000-1600</f>
        <v>3400</v>
      </c>
      <c r="G654" s="60" t="n">
        <v>6000</v>
      </c>
    </row>
    <row r="655" s="86" customFormat="true" ht="12.75" hidden="false" customHeight="false" outlineLevel="0" collapsed="false">
      <c r="A655" s="49" t="s">
        <v>535</v>
      </c>
      <c r="B655" s="50" t="s">
        <v>536</v>
      </c>
      <c r="C655" s="50"/>
      <c r="D655" s="50"/>
      <c r="E655" s="50"/>
      <c r="F655" s="51" t="n">
        <f aca="false">F656</f>
        <v>3600</v>
      </c>
      <c r="G655" s="70" t="n">
        <f aca="false">G656</f>
        <v>0</v>
      </c>
    </row>
    <row r="656" s="86" customFormat="true" ht="12.75" hidden="false" customHeight="false" outlineLevel="0" collapsed="false">
      <c r="A656" s="61" t="s">
        <v>327</v>
      </c>
      <c r="B656" s="50" t="s">
        <v>536</v>
      </c>
      <c r="C656" s="50" t="s">
        <v>318</v>
      </c>
      <c r="D656" s="50"/>
      <c r="E656" s="50"/>
      <c r="F656" s="51" t="n">
        <f aca="false">F657</f>
        <v>3600</v>
      </c>
      <c r="G656" s="70" t="n">
        <f aca="false">G657</f>
        <v>0</v>
      </c>
    </row>
    <row r="657" s="86" customFormat="true" ht="12.75" hidden="false" customHeight="false" outlineLevel="0" collapsed="false">
      <c r="A657" s="61" t="s">
        <v>328</v>
      </c>
      <c r="B657" s="50" t="s">
        <v>536</v>
      </c>
      <c r="C657" s="50" t="s">
        <v>318</v>
      </c>
      <c r="D657" s="50" t="s">
        <v>255</v>
      </c>
      <c r="E657" s="50"/>
      <c r="F657" s="51" t="n">
        <f aca="false">F658</f>
        <v>3600</v>
      </c>
      <c r="G657" s="70" t="n">
        <f aca="false">G658</f>
        <v>0</v>
      </c>
    </row>
    <row r="658" s="86" customFormat="true" ht="12.75" hidden="false" customHeight="false" outlineLevel="0" collapsed="false">
      <c r="A658" s="58" t="s">
        <v>534</v>
      </c>
      <c r="B658" s="59" t="s">
        <v>536</v>
      </c>
      <c r="C658" s="59" t="s">
        <v>318</v>
      </c>
      <c r="D658" s="59" t="s">
        <v>255</v>
      </c>
      <c r="E658" s="59" t="s">
        <v>166</v>
      </c>
      <c r="F658" s="60" t="n">
        <f aca="false">F659</f>
        <v>3600</v>
      </c>
      <c r="G658" s="68" t="n">
        <f aca="false">G659</f>
        <v>0</v>
      </c>
    </row>
    <row r="659" s="86" customFormat="true" ht="12.75" hidden="false" customHeight="false" outlineLevel="0" collapsed="false">
      <c r="A659" s="58" t="s">
        <v>167</v>
      </c>
      <c r="B659" s="59" t="s">
        <v>536</v>
      </c>
      <c r="C659" s="59" t="s">
        <v>318</v>
      </c>
      <c r="D659" s="59" t="s">
        <v>255</v>
      </c>
      <c r="E659" s="59" t="s">
        <v>168</v>
      </c>
      <c r="F659" s="60" t="n">
        <f aca="false">2000+1600</f>
        <v>3600</v>
      </c>
      <c r="G659" s="68" t="n">
        <v>0</v>
      </c>
    </row>
    <row r="660" s="86" customFormat="true" ht="24" hidden="false" customHeight="false" outlineLevel="0" collapsed="false">
      <c r="A660" s="49" t="s">
        <v>522</v>
      </c>
      <c r="B660" s="50" t="s">
        <v>523</v>
      </c>
      <c r="C660" s="50"/>
      <c r="D660" s="50"/>
      <c r="E660" s="50"/>
      <c r="F660" s="51" t="n">
        <f aca="false">F661</f>
        <v>13300</v>
      </c>
      <c r="G660" s="70" t="n">
        <f aca="false">G661</f>
        <v>0</v>
      </c>
    </row>
    <row r="661" s="86" customFormat="true" ht="12.75" hidden="false" customHeight="false" outlineLevel="0" collapsed="false">
      <c r="A661" s="61" t="s">
        <v>327</v>
      </c>
      <c r="B661" s="50" t="s">
        <v>523</v>
      </c>
      <c r="C661" s="50" t="s">
        <v>318</v>
      </c>
      <c r="D661" s="50"/>
      <c r="E661" s="50"/>
      <c r="F661" s="51" t="n">
        <f aca="false">F662</f>
        <v>13300</v>
      </c>
      <c r="G661" s="70" t="n">
        <f aca="false">G662</f>
        <v>0</v>
      </c>
    </row>
    <row r="662" s="86" customFormat="true" ht="12.75" hidden="false" customHeight="false" outlineLevel="0" collapsed="false">
      <c r="A662" s="61" t="s">
        <v>517</v>
      </c>
      <c r="B662" s="50" t="s">
        <v>523</v>
      </c>
      <c r="C662" s="50" t="s">
        <v>318</v>
      </c>
      <c r="D662" s="50" t="s">
        <v>139</v>
      </c>
      <c r="E662" s="50"/>
      <c r="F662" s="51" t="n">
        <f aca="false">F663</f>
        <v>13300</v>
      </c>
      <c r="G662" s="70" t="n">
        <f aca="false">G663</f>
        <v>0</v>
      </c>
    </row>
    <row r="663" s="86" customFormat="true" ht="12.75" hidden="false" customHeight="false" outlineLevel="0" collapsed="false">
      <c r="A663" s="58" t="s">
        <v>393</v>
      </c>
      <c r="B663" s="59" t="s">
        <v>523</v>
      </c>
      <c r="C663" s="59" t="s">
        <v>318</v>
      </c>
      <c r="D663" s="59" t="s">
        <v>139</v>
      </c>
      <c r="E663" s="59" t="s">
        <v>394</v>
      </c>
      <c r="F663" s="60" t="n">
        <f aca="false">F664</f>
        <v>13300</v>
      </c>
      <c r="G663" s="68" t="n">
        <f aca="false">G664</f>
        <v>0</v>
      </c>
    </row>
    <row r="664" s="86" customFormat="true" ht="12.75" hidden="false" customHeight="false" outlineLevel="0" collapsed="false">
      <c r="A664" s="58" t="s">
        <v>395</v>
      </c>
      <c r="B664" s="59" t="s">
        <v>523</v>
      </c>
      <c r="C664" s="59" t="s">
        <v>318</v>
      </c>
      <c r="D664" s="59" t="s">
        <v>139</v>
      </c>
      <c r="E664" s="59" t="s">
        <v>396</v>
      </c>
      <c r="F664" s="60" t="n">
        <v>13300</v>
      </c>
      <c r="G664" s="68" t="n">
        <v>0</v>
      </c>
    </row>
    <row r="665" s="86" customFormat="true" ht="27" hidden="false" customHeight="false" outlineLevel="0" collapsed="false">
      <c r="A665" s="153" t="s">
        <v>341</v>
      </c>
      <c r="B665" s="155" t="s">
        <v>342</v>
      </c>
      <c r="C665" s="155"/>
      <c r="D665" s="155"/>
      <c r="E665" s="155"/>
      <c r="F665" s="157" t="n">
        <f aca="false">F666++F672+F678+F685</f>
        <v>40163.6</v>
      </c>
      <c r="G665" s="157" t="n">
        <f aca="false">G666++G672+G678+G685</f>
        <v>40163.6</v>
      </c>
    </row>
    <row r="666" s="86" customFormat="true" ht="12.75" hidden="false" customHeight="false" outlineLevel="0" collapsed="false">
      <c r="A666" s="76" t="s">
        <v>350</v>
      </c>
      <c r="B666" s="50" t="s">
        <v>351</v>
      </c>
      <c r="C666" s="50"/>
      <c r="D666" s="50"/>
      <c r="E666" s="50"/>
      <c r="F666" s="51" t="n">
        <f aca="false">F667</f>
        <v>3000</v>
      </c>
      <c r="G666" s="51" t="n">
        <f aca="false">G667</f>
        <v>3000</v>
      </c>
    </row>
    <row r="667" s="86" customFormat="true" ht="24" hidden="false" customHeight="false" outlineLevel="0" collapsed="false">
      <c r="A667" s="49" t="s">
        <v>352</v>
      </c>
      <c r="B667" s="50" t="s">
        <v>353</v>
      </c>
      <c r="C667" s="50"/>
      <c r="D667" s="50"/>
      <c r="E667" s="50"/>
      <c r="F667" s="51" t="n">
        <f aca="false">F668</f>
        <v>3000</v>
      </c>
      <c r="G667" s="51" t="n">
        <f aca="false">G668</f>
        <v>3000</v>
      </c>
    </row>
    <row r="668" s="86" customFormat="true" ht="12.75" hidden="false" customHeight="false" outlineLevel="0" collapsed="false">
      <c r="A668" s="61" t="s">
        <v>333</v>
      </c>
      <c r="B668" s="50" t="s">
        <v>353</v>
      </c>
      <c r="C668" s="50" t="s">
        <v>174</v>
      </c>
      <c r="D668" s="50"/>
      <c r="E668" s="53"/>
      <c r="F668" s="51" t="n">
        <f aca="false">F669</f>
        <v>3000</v>
      </c>
      <c r="G668" s="51" t="n">
        <f aca="false">G669</f>
        <v>3000</v>
      </c>
    </row>
    <row r="669" s="86" customFormat="true" ht="12.75" hidden="false" customHeight="false" outlineLevel="0" collapsed="false">
      <c r="A669" s="61" t="s">
        <v>334</v>
      </c>
      <c r="B669" s="50" t="s">
        <v>353</v>
      </c>
      <c r="C669" s="50" t="s">
        <v>174</v>
      </c>
      <c r="D669" s="50" t="s">
        <v>174</v>
      </c>
      <c r="E669" s="53"/>
      <c r="F669" s="51" t="n">
        <f aca="false">F670</f>
        <v>3000</v>
      </c>
      <c r="G669" s="51" t="n">
        <f aca="false">G670</f>
        <v>3000</v>
      </c>
    </row>
    <row r="670" s="86" customFormat="true" ht="12.75" hidden="false" customHeight="false" outlineLevel="0" collapsed="false">
      <c r="A670" s="58" t="s">
        <v>165</v>
      </c>
      <c r="B670" s="59" t="s">
        <v>353</v>
      </c>
      <c r="C670" s="59" t="s">
        <v>174</v>
      </c>
      <c r="D670" s="59" t="s">
        <v>174</v>
      </c>
      <c r="E670" s="59" t="s">
        <v>166</v>
      </c>
      <c r="F670" s="60" t="n">
        <f aca="false">F671</f>
        <v>3000</v>
      </c>
      <c r="G670" s="60" t="n">
        <f aca="false">G671</f>
        <v>3000</v>
      </c>
    </row>
    <row r="671" s="86" customFormat="true" ht="12.75" hidden="false" customHeight="false" outlineLevel="0" collapsed="false">
      <c r="A671" s="58" t="s">
        <v>167</v>
      </c>
      <c r="B671" s="59" t="s">
        <v>353</v>
      </c>
      <c r="C671" s="59" t="s">
        <v>174</v>
      </c>
      <c r="D671" s="59" t="s">
        <v>174</v>
      </c>
      <c r="E671" s="59" t="s">
        <v>168</v>
      </c>
      <c r="F671" s="60" t="n">
        <v>3000</v>
      </c>
      <c r="G671" s="60" t="n">
        <v>3000</v>
      </c>
    </row>
    <row r="672" s="86" customFormat="true" ht="24" hidden="false" customHeight="false" outlineLevel="0" collapsed="false">
      <c r="A672" s="49" t="s">
        <v>356</v>
      </c>
      <c r="B672" s="50" t="s">
        <v>357</v>
      </c>
      <c r="C672" s="50"/>
      <c r="D672" s="50"/>
      <c r="E672" s="88"/>
      <c r="F672" s="51" t="n">
        <f aca="false">F673</f>
        <v>4000</v>
      </c>
      <c r="G672" s="51" t="n">
        <f aca="false">G673</f>
        <v>4000</v>
      </c>
    </row>
    <row r="673" s="86" customFormat="true" ht="24" hidden="false" customHeight="false" outlineLevel="0" collapsed="false">
      <c r="A673" s="49" t="s">
        <v>358</v>
      </c>
      <c r="B673" s="50" t="s">
        <v>359</v>
      </c>
      <c r="C673" s="50"/>
      <c r="D673" s="50"/>
      <c r="E673" s="50"/>
      <c r="F673" s="51" t="n">
        <f aca="false">F674</f>
        <v>4000</v>
      </c>
      <c r="G673" s="51" t="n">
        <f aca="false">G674</f>
        <v>4000</v>
      </c>
    </row>
    <row r="674" s="86" customFormat="true" ht="12.75" hidden="false" customHeight="false" outlineLevel="0" collapsed="false">
      <c r="A674" s="49" t="s">
        <v>354</v>
      </c>
      <c r="B674" s="50" t="s">
        <v>359</v>
      </c>
      <c r="C674" s="50" t="s">
        <v>180</v>
      </c>
      <c r="D674" s="50"/>
      <c r="E674" s="53"/>
      <c r="F674" s="51" t="n">
        <f aca="false">F675</f>
        <v>4000</v>
      </c>
      <c r="G674" s="51" t="n">
        <f aca="false">G675</f>
        <v>4000</v>
      </c>
    </row>
    <row r="675" s="86" customFormat="true" ht="12.75" hidden="false" customHeight="false" outlineLevel="0" collapsed="false">
      <c r="A675" s="49" t="s">
        <v>355</v>
      </c>
      <c r="B675" s="50" t="s">
        <v>359</v>
      </c>
      <c r="C675" s="50" t="s">
        <v>180</v>
      </c>
      <c r="D675" s="50" t="s">
        <v>139</v>
      </c>
      <c r="E675" s="53"/>
      <c r="F675" s="51" t="n">
        <f aca="false">F676</f>
        <v>4000</v>
      </c>
      <c r="G675" s="51" t="n">
        <f aca="false">G676</f>
        <v>4000</v>
      </c>
    </row>
    <row r="676" s="86" customFormat="true" ht="12.75" hidden="false" customHeight="false" outlineLevel="0" collapsed="false">
      <c r="A676" s="58" t="s">
        <v>165</v>
      </c>
      <c r="B676" s="59" t="s">
        <v>359</v>
      </c>
      <c r="C676" s="59" t="s">
        <v>180</v>
      </c>
      <c r="D676" s="59" t="s">
        <v>139</v>
      </c>
      <c r="E676" s="59" t="s">
        <v>166</v>
      </c>
      <c r="F676" s="60" t="n">
        <f aca="false">F677</f>
        <v>4000</v>
      </c>
      <c r="G676" s="60" t="n">
        <f aca="false">G677</f>
        <v>4000</v>
      </c>
    </row>
    <row r="677" s="86" customFormat="true" ht="12.75" hidden="false" customHeight="false" outlineLevel="0" collapsed="false">
      <c r="A677" s="58" t="s">
        <v>167</v>
      </c>
      <c r="B677" s="59" t="s">
        <v>359</v>
      </c>
      <c r="C677" s="59" t="s">
        <v>180</v>
      </c>
      <c r="D677" s="59" t="s">
        <v>139</v>
      </c>
      <c r="E677" s="59" t="s">
        <v>168</v>
      </c>
      <c r="F677" s="60" t="n">
        <v>4000</v>
      </c>
      <c r="G677" s="60" t="n">
        <v>4000</v>
      </c>
    </row>
    <row r="678" s="86" customFormat="true" ht="25.5" hidden="false" customHeight="false" outlineLevel="0" collapsed="false">
      <c r="A678" s="11" t="s">
        <v>343</v>
      </c>
      <c r="B678" s="50" t="s">
        <v>344</v>
      </c>
      <c r="C678" s="50"/>
      <c r="D678" s="50"/>
      <c r="E678" s="50"/>
      <c r="F678" s="51" t="n">
        <f aca="false">F679</f>
        <v>29443.6</v>
      </c>
      <c r="G678" s="51" t="n">
        <f aca="false">G679</f>
        <v>29443.6</v>
      </c>
    </row>
    <row r="679" s="86" customFormat="true" ht="25.5" hidden="false" customHeight="false" outlineLevel="0" collapsed="false">
      <c r="A679" s="11" t="s">
        <v>345</v>
      </c>
      <c r="B679" s="50" t="s">
        <v>346</v>
      </c>
      <c r="C679" s="50"/>
      <c r="D679" s="50"/>
      <c r="E679" s="50"/>
      <c r="F679" s="51" t="n">
        <f aca="false">F680</f>
        <v>29443.6</v>
      </c>
      <c r="G679" s="51" t="n">
        <f aca="false">G680</f>
        <v>29443.6</v>
      </c>
    </row>
    <row r="680" s="86" customFormat="true" ht="12.75" hidden="false" customHeight="false" outlineLevel="0" collapsed="false">
      <c r="A680" s="61" t="s">
        <v>333</v>
      </c>
      <c r="B680" s="50" t="s">
        <v>346</v>
      </c>
      <c r="C680" s="50" t="s">
        <v>174</v>
      </c>
      <c r="D680" s="50"/>
      <c r="E680" s="50"/>
      <c r="F680" s="51" t="n">
        <f aca="false">F681</f>
        <v>29443.6</v>
      </c>
      <c r="G680" s="51" t="n">
        <f aca="false">G681</f>
        <v>29443.6</v>
      </c>
    </row>
    <row r="681" s="86" customFormat="true" ht="12.75" hidden="false" customHeight="false" outlineLevel="0" collapsed="false">
      <c r="A681" s="49" t="s">
        <v>340</v>
      </c>
      <c r="B681" s="50" t="s">
        <v>346</v>
      </c>
      <c r="C681" s="50" t="s">
        <v>174</v>
      </c>
      <c r="D681" s="50" t="s">
        <v>255</v>
      </c>
      <c r="E681" s="50"/>
      <c r="F681" s="51" t="n">
        <f aca="false">F682</f>
        <v>29443.6</v>
      </c>
      <c r="G681" s="51" t="n">
        <f aca="false">G682</f>
        <v>29443.6</v>
      </c>
    </row>
    <row r="682" s="86" customFormat="true" ht="24" hidden="false" customHeight="false" outlineLevel="0" collapsed="false">
      <c r="A682" s="92" t="s">
        <v>347</v>
      </c>
      <c r="B682" s="57" t="s">
        <v>346</v>
      </c>
      <c r="C682" s="57" t="s">
        <v>174</v>
      </c>
      <c r="D682" s="57" t="s">
        <v>255</v>
      </c>
      <c r="E682" s="57"/>
      <c r="F682" s="67" t="n">
        <f aca="false">F683</f>
        <v>29443.6</v>
      </c>
      <c r="G682" s="67" t="n">
        <f aca="false">G683</f>
        <v>29443.6</v>
      </c>
    </row>
    <row r="683" s="86" customFormat="true" ht="24" hidden="false" customHeight="false" outlineLevel="0" collapsed="false">
      <c r="A683" s="58" t="s">
        <v>198</v>
      </c>
      <c r="B683" s="59" t="s">
        <v>346</v>
      </c>
      <c r="C683" s="59" t="s">
        <v>174</v>
      </c>
      <c r="D683" s="59" t="s">
        <v>255</v>
      </c>
      <c r="E683" s="59" t="s">
        <v>199</v>
      </c>
      <c r="F683" s="60" t="n">
        <f aca="false">F684</f>
        <v>29443.6</v>
      </c>
      <c r="G683" s="60" t="n">
        <f aca="false">G684</f>
        <v>29443.6</v>
      </c>
    </row>
    <row r="684" s="86" customFormat="true" ht="12.75" hidden="false" customHeight="false" outlineLevel="0" collapsed="false">
      <c r="A684" s="58" t="s">
        <v>348</v>
      </c>
      <c r="B684" s="59" t="s">
        <v>346</v>
      </c>
      <c r="C684" s="59" t="s">
        <v>174</v>
      </c>
      <c r="D684" s="59" t="s">
        <v>255</v>
      </c>
      <c r="E684" s="59" t="s">
        <v>349</v>
      </c>
      <c r="F684" s="60" t="n">
        <v>29443.6</v>
      </c>
      <c r="G684" s="60" t="n">
        <v>29443.6</v>
      </c>
    </row>
    <row r="685" s="86" customFormat="true" ht="12.75" hidden="false" customHeight="false" outlineLevel="0" collapsed="false">
      <c r="A685" s="49" t="s">
        <v>361</v>
      </c>
      <c r="B685" s="50" t="s">
        <v>362</v>
      </c>
      <c r="C685" s="50"/>
      <c r="D685" s="50"/>
      <c r="E685" s="50"/>
      <c r="F685" s="51" t="n">
        <f aca="false">F686</f>
        <v>3720</v>
      </c>
      <c r="G685" s="51" t="n">
        <f aca="false">G686</f>
        <v>3720</v>
      </c>
    </row>
    <row r="686" s="86" customFormat="true" ht="24" hidden="false" customHeight="false" outlineLevel="0" collapsed="false">
      <c r="A686" s="49" t="s">
        <v>154</v>
      </c>
      <c r="B686" s="50" t="s">
        <v>362</v>
      </c>
      <c r="C686" s="50"/>
      <c r="D686" s="50"/>
      <c r="E686" s="50"/>
      <c r="F686" s="51" t="n">
        <f aca="false">F687+F692</f>
        <v>3720</v>
      </c>
      <c r="G686" s="51" t="n">
        <f aca="false">G687+G692</f>
        <v>3720</v>
      </c>
    </row>
    <row r="687" s="86" customFormat="true" ht="12.75" hidden="false" customHeight="false" outlineLevel="0" collapsed="false">
      <c r="A687" s="49" t="s">
        <v>354</v>
      </c>
      <c r="B687" s="50" t="s">
        <v>363</v>
      </c>
      <c r="C687" s="50"/>
      <c r="D687" s="50"/>
      <c r="E687" s="50"/>
      <c r="F687" s="51" t="n">
        <f aca="false">F688</f>
        <v>3635</v>
      </c>
      <c r="G687" s="51" t="n">
        <f aca="false">G688</f>
        <v>3635</v>
      </c>
    </row>
    <row r="688" s="86" customFormat="true" ht="12.75" hidden="false" customHeight="false" outlineLevel="0" collapsed="false">
      <c r="A688" s="55" t="s">
        <v>360</v>
      </c>
      <c r="B688" s="50" t="s">
        <v>363</v>
      </c>
      <c r="C688" s="50" t="s">
        <v>180</v>
      </c>
      <c r="D688" s="50"/>
      <c r="E688" s="50"/>
      <c r="F688" s="51" t="n">
        <f aca="false">F689</f>
        <v>3635</v>
      </c>
      <c r="G688" s="51" t="n">
        <f aca="false">G689</f>
        <v>3635</v>
      </c>
    </row>
    <row r="689" s="86" customFormat="true" ht="12.75" hidden="false" customHeight="false" outlineLevel="0" collapsed="false">
      <c r="A689" s="52" t="s">
        <v>148</v>
      </c>
      <c r="B689" s="53" t="s">
        <v>363</v>
      </c>
      <c r="C689" s="50" t="s">
        <v>180</v>
      </c>
      <c r="D689" s="50" t="s">
        <v>318</v>
      </c>
      <c r="E689" s="53"/>
      <c r="F689" s="54" t="n">
        <f aca="false">F690</f>
        <v>3635</v>
      </c>
      <c r="G689" s="54" t="n">
        <f aca="false">G690</f>
        <v>3635</v>
      </c>
    </row>
    <row r="690" s="86" customFormat="true" ht="36" hidden="false" customHeight="false" outlineLevel="0" collapsed="false">
      <c r="A690" s="58" t="s">
        <v>150</v>
      </c>
      <c r="B690" s="59" t="s">
        <v>363</v>
      </c>
      <c r="C690" s="59" t="s">
        <v>180</v>
      </c>
      <c r="D690" s="59" t="s">
        <v>318</v>
      </c>
      <c r="E690" s="59" t="s">
        <v>151</v>
      </c>
      <c r="F690" s="60" t="n">
        <f aca="false">F691</f>
        <v>3635</v>
      </c>
      <c r="G690" s="60" t="n">
        <f aca="false">G691</f>
        <v>3635</v>
      </c>
    </row>
    <row r="691" s="86" customFormat="true" ht="12.75" hidden="false" customHeight="false" outlineLevel="0" collapsed="false">
      <c r="A691" s="58" t="s">
        <v>152</v>
      </c>
      <c r="B691" s="59" t="s">
        <v>363</v>
      </c>
      <c r="C691" s="59" t="s">
        <v>180</v>
      </c>
      <c r="D691" s="59" t="s">
        <v>318</v>
      </c>
      <c r="E691" s="59" t="s">
        <v>153</v>
      </c>
      <c r="F691" s="60" t="n">
        <f aca="false">2740+70+825</f>
        <v>3635</v>
      </c>
      <c r="G691" s="60" t="n">
        <f aca="false">2740+70+825</f>
        <v>3635</v>
      </c>
    </row>
    <row r="692" s="86" customFormat="true" ht="12.75" hidden="false" customHeight="false" outlineLevel="0" collapsed="false">
      <c r="A692" s="49" t="s">
        <v>163</v>
      </c>
      <c r="B692" s="50" t="s">
        <v>364</v>
      </c>
      <c r="C692" s="50"/>
      <c r="D692" s="50"/>
      <c r="E692" s="50"/>
      <c r="F692" s="51" t="n">
        <f aca="false">F693</f>
        <v>85</v>
      </c>
      <c r="G692" s="51" t="n">
        <f aca="false">G693</f>
        <v>85</v>
      </c>
    </row>
    <row r="693" s="86" customFormat="true" ht="12.75" hidden="false" customHeight="false" outlineLevel="0" collapsed="false">
      <c r="A693" s="49" t="s">
        <v>354</v>
      </c>
      <c r="B693" s="50" t="s">
        <v>364</v>
      </c>
      <c r="C693" s="50" t="s">
        <v>180</v>
      </c>
      <c r="D693" s="50"/>
      <c r="E693" s="50"/>
      <c r="F693" s="51" t="n">
        <f aca="false">F694</f>
        <v>85</v>
      </c>
      <c r="G693" s="51" t="n">
        <f aca="false">G694</f>
        <v>85</v>
      </c>
    </row>
    <row r="694" s="86" customFormat="true" ht="12.75" hidden="false" customHeight="false" outlineLevel="0" collapsed="false">
      <c r="A694" s="55" t="s">
        <v>360</v>
      </c>
      <c r="B694" s="50" t="s">
        <v>364</v>
      </c>
      <c r="C694" s="50" t="s">
        <v>180</v>
      </c>
      <c r="D694" s="50" t="s">
        <v>318</v>
      </c>
      <c r="E694" s="50"/>
      <c r="F694" s="51" t="n">
        <f aca="false">F695+F697</f>
        <v>85</v>
      </c>
      <c r="G694" s="51" t="n">
        <f aca="false">G695+G697</f>
        <v>85</v>
      </c>
    </row>
    <row r="695" s="86" customFormat="true" ht="12.75" hidden="false" customHeight="false" outlineLevel="0" collapsed="false">
      <c r="A695" s="58" t="s">
        <v>165</v>
      </c>
      <c r="B695" s="59" t="s">
        <v>364</v>
      </c>
      <c r="C695" s="59" t="s">
        <v>180</v>
      </c>
      <c r="D695" s="59" t="s">
        <v>318</v>
      </c>
      <c r="E695" s="59" t="s">
        <v>166</v>
      </c>
      <c r="F695" s="60" t="n">
        <f aca="false">F696</f>
        <v>75</v>
      </c>
      <c r="G695" s="60" t="n">
        <f aca="false">G696</f>
        <v>75</v>
      </c>
    </row>
    <row r="696" s="86" customFormat="true" ht="12.75" hidden="false" customHeight="false" outlineLevel="0" collapsed="false">
      <c r="A696" s="58" t="s">
        <v>167</v>
      </c>
      <c r="B696" s="59" t="s">
        <v>364</v>
      </c>
      <c r="C696" s="59" t="s">
        <v>180</v>
      </c>
      <c r="D696" s="59" t="s">
        <v>318</v>
      </c>
      <c r="E696" s="59" t="s">
        <v>168</v>
      </c>
      <c r="F696" s="60" t="n">
        <v>75</v>
      </c>
      <c r="G696" s="60" t="n">
        <v>75</v>
      </c>
    </row>
    <row r="697" s="86" customFormat="true" ht="12.75" hidden="false" customHeight="false" outlineLevel="0" collapsed="false">
      <c r="A697" s="58" t="s">
        <v>169</v>
      </c>
      <c r="B697" s="59" t="s">
        <v>364</v>
      </c>
      <c r="C697" s="59" t="s">
        <v>180</v>
      </c>
      <c r="D697" s="59" t="s">
        <v>318</v>
      </c>
      <c r="E697" s="59" t="s">
        <v>170</v>
      </c>
      <c r="F697" s="60" t="n">
        <f aca="false">F698</f>
        <v>10</v>
      </c>
      <c r="G697" s="60" t="n">
        <f aca="false">G698</f>
        <v>10</v>
      </c>
    </row>
    <row r="698" s="86" customFormat="true" ht="12.75" hidden="false" customHeight="false" outlineLevel="0" collapsed="false">
      <c r="A698" s="58" t="s">
        <v>171</v>
      </c>
      <c r="B698" s="59" t="s">
        <v>364</v>
      </c>
      <c r="C698" s="59" t="s">
        <v>180</v>
      </c>
      <c r="D698" s="59" t="s">
        <v>318</v>
      </c>
      <c r="E698" s="59" t="s">
        <v>172</v>
      </c>
      <c r="F698" s="60" t="n">
        <v>10</v>
      </c>
      <c r="G698" s="60" t="n">
        <v>10</v>
      </c>
    </row>
    <row r="699" s="86" customFormat="true" ht="27" hidden="false" customHeight="false" outlineLevel="0" collapsed="false">
      <c r="A699" s="153" t="s">
        <v>496</v>
      </c>
      <c r="B699" s="160" t="s">
        <v>497</v>
      </c>
      <c r="C699" s="155"/>
      <c r="D699" s="155"/>
      <c r="E699" s="155"/>
      <c r="F699" s="166" t="n">
        <f aca="false">F700</f>
        <v>7000</v>
      </c>
      <c r="G699" s="166" t="n">
        <f aca="false">G700</f>
        <v>7000</v>
      </c>
    </row>
    <row r="700" s="86" customFormat="true" ht="24" hidden="false" customHeight="false" outlineLevel="0" collapsed="false">
      <c r="A700" s="49" t="s">
        <v>500</v>
      </c>
      <c r="B700" s="69" t="s">
        <v>501</v>
      </c>
      <c r="C700" s="59"/>
      <c r="D700" s="59"/>
      <c r="E700" s="59"/>
      <c r="F700" s="70" t="n">
        <f aca="false">F701</f>
        <v>7000</v>
      </c>
      <c r="G700" s="70" t="n">
        <f aca="false">G701</f>
        <v>7000</v>
      </c>
    </row>
    <row r="701" s="86" customFormat="true" ht="12.75" hidden="false" customHeight="false" outlineLevel="0" collapsed="false">
      <c r="A701" s="61" t="s">
        <v>327</v>
      </c>
      <c r="B701" s="69" t="s">
        <v>501</v>
      </c>
      <c r="C701" s="50" t="s">
        <v>318</v>
      </c>
      <c r="D701" s="50"/>
      <c r="E701" s="50"/>
      <c r="F701" s="70" t="n">
        <f aca="false">F702</f>
        <v>7000</v>
      </c>
      <c r="G701" s="70" t="n">
        <f aca="false">G702</f>
        <v>7000</v>
      </c>
    </row>
    <row r="702" s="86" customFormat="true" ht="12.75" hidden="false" customHeight="false" outlineLevel="0" collapsed="false">
      <c r="A702" s="61" t="s">
        <v>328</v>
      </c>
      <c r="B702" s="69" t="s">
        <v>501</v>
      </c>
      <c r="C702" s="50" t="s">
        <v>318</v>
      </c>
      <c r="D702" s="50" t="s">
        <v>255</v>
      </c>
      <c r="E702" s="50"/>
      <c r="F702" s="70" t="n">
        <f aca="false">F703</f>
        <v>7000</v>
      </c>
      <c r="G702" s="70" t="n">
        <f aca="false">G703</f>
        <v>7000</v>
      </c>
    </row>
    <row r="703" s="86" customFormat="true" ht="12.75" hidden="false" customHeight="false" outlineLevel="0" collapsed="false">
      <c r="A703" s="58" t="s">
        <v>165</v>
      </c>
      <c r="B703" s="71" t="s">
        <v>501</v>
      </c>
      <c r="C703" s="59" t="s">
        <v>318</v>
      </c>
      <c r="D703" s="59" t="s">
        <v>255</v>
      </c>
      <c r="E703" s="59" t="s">
        <v>166</v>
      </c>
      <c r="F703" s="68" t="n">
        <f aca="false">F704</f>
        <v>7000</v>
      </c>
      <c r="G703" s="68" t="n">
        <f aca="false">G704</f>
        <v>7000</v>
      </c>
    </row>
    <row r="704" s="86" customFormat="true" ht="12.75" hidden="false" customHeight="false" outlineLevel="0" collapsed="false">
      <c r="A704" s="58" t="s">
        <v>167</v>
      </c>
      <c r="B704" s="71" t="s">
        <v>501</v>
      </c>
      <c r="C704" s="59" t="s">
        <v>318</v>
      </c>
      <c r="D704" s="59" t="s">
        <v>255</v>
      </c>
      <c r="E704" s="59" t="s">
        <v>168</v>
      </c>
      <c r="F704" s="68" t="n">
        <v>7000</v>
      </c>
      <c r="G704" s="68" t="n">
        <v>7000</v>
      </c>
    </row>
    <row r="705" s="86" customFormat="true" ht="12.75" hidden="false" customHeight="false" outlineLevel="0" collapsed="false">
      <c r="A705" s="179" t="s">
        <v>762</v>
      </c>
      <c r="B705" s="180"/>
      <c r="C705" s="180"/>
      <c r="D705" s="180"/>
      <c r="E705" s="180"/>
      <c r="F705" s="181" t="n">
        <f aca="false">F706+F711+F722+F727+F740+F753+F764</f>
        <v>189714.2</v>
      </c>
      <c r="G705" s="181" t="n">
        <f aca="false">G706+G711+G722+G727+G740+G753+G764</f>
        <v>189714.2</v>
      </c>
    </row>
    <row r="706" s="86" customFormat="true" ht="13.5" hidden="false" customHeight="false" outlineLevel="0" collapsed="false">
      <c r="A706" s="182" t="s">
        <v>763</v>
      </c>
      <c r="B706" s="155" t="s">
        <v>688</v>
      </c>
      <c r="C706" s="155"/>
      <c r="D706" s="155"/>
      <c r="E706" s="155"/>
      <c r="F706" s="157" t="n">
        <f aca="false">F707</f>
        <v>1946</v>
      </c>
      <c r="G706" s="157" t="n">
        <f aca="false">G707</f>
        <v>1946</v>
      </c>
    </row>
    <row r="707" s="86" customFormat="true" ht="12.75" hidden="false" customHeight="false" outlineLevel="0" collapsed="false">
      <c r="A707" s="183" t="s">
        <v>692</v>
      </c>
      <c r="B707" s="50" t="s">
        <v>691</v>
      </c>
      <c r="C707" s="50"/>
      <c r="D707" s="50"/>
      <c r="E707" s="59"/>
      <c r="F707" s="51" t="n">
        <f aca="false">F708</f>
        <v>1946</v>
      </c>
      <c r="G707" s="51" t="n">
        <f aca="false">G708</f>
        <v>1946</v>
      </c>
    </row>
    <row r="708" s="86" customFormat="true" ht="12.75" hidden="false" customHeight="false" outlineLevel="0" collapsed="false">
      <c r="A708" s="61" t="s">
        <v>138</v>
      </c>
      <c r="B708" s="50" t="s">
        <v>694</v>
      </c>
      <c r="C708" s="50" t="s">
        <v>139</v>
      </c>
      <c r="D708" s="50"/>
      <c r="E708" s="50"/>
      <c r="F708" s="51" t="n">
        <f aca="false">F709</f>
        <v>1946</v>
      </c>
      <c r="G708" s="51" t="n">
        <f aca="false">G709</f>
        <v>1946</v>
      </c>
    </row>
    <row r="709" s="86" customFormat="true" ht="36" hidden="false" customHeight="false" outlineLevel="0" collapsed="false">
      <c r="A709" s="63" t="s">
        <v>150</v>
      </c>
      <c r="B709" s="59" t="s">
        <v>694</v>
      </c>
      <c r="C709" s="59" t="s">
        <v>139</v>
      </c>
      <c r="D709" s="59" t="s">
        <v>312</v>
      </c>
      <c r="E709" s="59" t="s">
        <v>151</v>
      </c>
      <c r="F709" s="60" t="n">
        <f aca="false">F710</f>
        <v>1946</v>
      </c>
      <c r="G709" s="60" t="n">
        <f aca="false">G710</f>
        <v>1946</v>
      </c>
    </row>
    <row r="710" s="86" customFormat="true" ht="12.75" hidden="false" customHeight="false" outlineLevel="0" collapsed="false">
      <c r="A710" s="63" t="s">
        <v>152</v>
      </c>
      <c r="B710" s="59" t="s">
        <v>694</v>
      </c>
      <c r="C710" s="59" t="s">
        <v>139</v>
      </c>
      <c r="D710" s="59" t="s">
        <v>312</v>
      </c>
      <c r="E710" s="59" t="s">
        <v>153</v>
      </c>
      <c r="F710" s="60" t="n">
        <v>1946</v>
      </c>
      <c r="G710" s="60" t="n">
        <v>1946</v>
      </c>
    </row>
    <row r="711" s="86" customFormat="true" ht="13.5" hidden="false" customHeight="false" outlineLevel="0" collapsed="false">
      <c r="A711" s="182" t="s">
        <v>764</v>
      </c>
      <c r="B711" s="156" t="s">
        <v>697</v>
      </c>
      <c r="C711" s="155"/>
      <c r="D711" s="155"/>
      <c r="E711" s="156"/>
      <c r="F711" s="157" t="n">
        <f aca="false">F712+F716</f>
        <v>22847</v>
      </c>
      <c r="G711" s="157" t="n">
        <f aca="false">G712+G716</f>
        <v>22847</v>
      </c>
    </row>
    <row r="712" s="86" customFormat="true" ht="12.75" hidden="false" customHeight="false" outlineLevel="0" collapsed="false">
      <c r="A712" s="183" t="s">
        <v>692</v>
      </c>
      <c r="B712" s="50" t="s">
        <v>698</v>
      </c>
      <c r="C712" s="50"/>
      <c r="D712" s="50"/>
      <c r="E712" s="59"/>
      <c r="F712" s="51" t="n">
        <f aca="false">F713</f>
        <v>19067</v>
      </c>
      <c r="G712" s="51" t="n">
        <f aca="false">G713</f>
        <v>19067</v>
      </c>
    </row>
    <row r="713" s="86" customFormat="true" ht="12.75" hidden="false" customHeight="false" outlineLevel="0" collapsed="false">
      <c r="A713" s="61" t="s">
        <v>138</v>
      </c>
      <c r="B713" s="50" t="s">
        <v>699</v>
      </c>
      <c r="C713" s="50" t="s">
        <v>139</v>
      </c>
      <c r="D713" s="53"/>
      <c r="E713" s="120"/>
      <c r="F713" s="54" t="n">
        <f aca="false">F714</f>
        <v>19067</v>
      </c>
      <c r="G713" s="54" t="n">
        <f aca="false">G714</f>
        <v>19067</v>
      </c>
    </row>
    <row r="714" s="86" customFormat="true" ht="36" hidden="false" customHeight="false" outlineLevel="0" collapsed="false">
      <c r="A714" s="63" t="s">
        <v>150</v>
      </c>
      <c r="B714" s="59" t="s">
        <v>699</v>
      </c>
      <c r="C714" s="59" t="s">
        <v>139</v>
      </c>
      <c r="D714" s="59" t="s">
        <v>255</v>
      </c>
      <c r="E714" s="59" t="s">
        <v>151</v>
      </c>
      <c r="F714" s="60" t="n">
        <f aca="false">F715</f>
        <v>19067</v>
      </c>
      <c r="G714" s="60" t="n">
        <f aca="false">G715</f>
        <v>19067</v>
      </c>
    </row>
    <row r="715" s="86" customFormat="true" ht="12.75" hidden="false" customHeight="false" outlineLevel="0" collapsed="false">
      <c r="A715" s="63" t="s">
        <v>152</v>
      </c>
      <c r="B715" s="59" t="s">
        <v>699</v>
      </c>
      <c r="C715" s="59" t="s">
        <v>139</v>
      </c>
      <c r="D715" s="59" t="s">
        <v>255</v>
      </c>
      <c r="E715" s="59" t="s">
        <v>153</v>
      </c>
      <c r="F715" s="60" t="n">
        <f aca="false">14008+700+4359</f>
        <v>19067</v>
      </c>
      <c r="G715" s="60" t="n">
        <f aca="false">14008+700+4359</f>
        <v>19067</v>
      </c>
    </row>
    <row r="716" s="86" customFormat="true" ht="12.75" hidden="false" customHeight="false" outlineLevel="0" collapsed="false">
      <c r="A716" s="61" t="s">
        <v>700</v>
      </c>
      <c r="B716" s="50" t="s">
        <v>698</v>
      </c>
      <c r="C716" s="50"/>
      <c r="D716" s="50"/>
      <c r="E716" s="59"/>
      <c r="F716" s="51" t="n">
        <f aca="false">F717</f>
        <v>3780</v>
      </c>
      <c r="G716" s="51" t="n">
        <f aca="false">G717</f>
        <v>3780</v>
      </c>
    </row>
    <row r="717" s="86" customFormat="true" ht="12.75" hidden="false" customHeight="false" outlineLevel="0" collapsed="false">
      <c r="A717" s="61" t="s">
        <v>138</v>
      </c>
      <c r="B717" s="50" t="s">
        <v>701</v>
      </c>
      <c r="C717" s="50" t="s">
        <v>139</v>
      </c>
      <c r="D717" s="50"/>
      <c r="E717" s="59"/>
      <c r="F717" s="51" t="n">
        <f aca="false">F718+F720</f>
        <v>3780</v>
      </c>
      <c r="G717" s="51" t="n">
        <f aca="false">G718+G720</f>
        <v>3780</v>
      </c>
    </row>
    <row r="718" s="86" customFormat="true" ht="12.75" hidden="false" customHeight="false" outlineLevel="0" collapsed="false">
      <c r="A718" s="63" t="s">
        <v>165</v>
      </c>
      <c r="B718" s="59" t="s">
        <v>701</v>
      </c>
      <c r="C718" s="59" t="s">
        <v>139</v>
      </c>
      <c r="D718" s="59" t="s">
        <v>255</v>
      </c>
      <c r="E718" s="59" t="s">
        <v>166</v>
      </c>
      <c r="F718" s="60" t="n">
        <f aca="false">F719</f>
        <v>3755</v>
      </c>
      <c r="G718" s="60" t="n">
        <f aca="false">G719</f>
        <v>3755</v>
      </c>
    </row>
    <row r="719" s="86" customFormat="true" ht="12.75" hidden="false" customHeight="false" outlineLevel="0" collapsed="false">
      <c r="A719" s="63" t="s">
        <v>167</v>
      </c>
      <c r="B719" s="59" t="s">
        <v>701</v>
      </c>
      <c r="C719" s="59" t="s">
        <v>139</v>
      </c>
      <c r="D719" s="59" t="s">
        <v>255</v>
      </c>
      <c r="E719" s="59" t="s">
        <v>168</v>
      </c>
      <c r="F719" s="60" t="n">
        <v>3755</v>
      </c>
      <c r="G719" s="60" t="n">
        <v>3755</v>
      </c>
    </row>
    <row r="720" s="86" customFormat="true" ht="12.75" hidden="false" customHeight="false" outlineLevel="0" collapsed="false">
      <c r="A720" s="63" t="s">
        <v>169</v>
      </c>
      <c r="B720" s="59" t="s">
        <v>701</v>
      </c>
      <c r="C720" s="59" t="s">
        <v>139</v>
      </c>
      <c r="D720" s="59" t="s">
        <v>255</v>
      </c>
      <c r="E720" s="59" t="s">
        <v>170</v>
      </c>
      <c r="F720" s="60" t="n">
        <f aca="false">F721</f>
        <v>25</v>
      </c>
      <c r="G720" s="60" t="n">
        <f aca="false">G721</f>
        <v>25</v>
      </c>
    </row>
    <row r="721" s="86" customFormat="true" ht="12.75" hidden="false" customHeight="false" outlineLevel="0" collapsed="false">
      <c r="A721" s="63" t="s">
        <v>171</v>
      </c>
      <c r="B721" s="59" t="s">
        <v>701</v>
      </c>
      <c r="C721" s="59" t="s">
        <v>139</v>
      </c>
      <c r="D721" s="59" t="s">
        <v>255</v>
      </c>
      <c r="E721" s="59" t="s">
        <v>172</v>
      </c>
      <c r="F721" s="60" t="n">
        <v>25</v>
      </c>
      <c r="G721" s="60" t="n">
        <v>25</v>
      </c>
    </row>
    <row r="722" s="86" customFormat="true" ht="27" hidden="false" customHeight="false" outlineLevel="0" collapsed="false">
      <c r="A722" s="182" t="s">
        <v>765</v>
      </c>
      <c r="B722" s="155" t="s">
        <v>144</v>
      </c>
      <c r="C722" s="155"/>
      <c r="D722" s="155"/>
      <c r="E722" s="155"/>
      <c r="F722" s="157" t="n">
        <f aca="false">F723</f>
        <v>1800</v>
      </c>
      <c r="G722" s="157" t="n">
        <f aca="false">G723</f>
        <v>1800</v>
      </c>
    </row>
    <row r="723" s="86" customFormat="true" ht="12.75" hidden="false" customHeight="false" outlineLevel="0" collapsed="false">
      <c r="A723" s="183" t="s">
        <v>148</v>
      </c>
      <c r="B723" s="50" t="s">
        <v>146</v>
      </c>
      <c r="C723" s="50"/>
      <c r="D723" s="50"/>
      <c r="E723" s="50"/>
      <c r="F723" s="51" t="n">
        <f aca="false">F724</f>
        <v>1800</v>
      </c>
      <c r="G723" s="51" t="n">
        <f aca="false">G724</f>
        <v>1800</v>
      </c>
    </row>
    <row r="724" s="86" customFormat="true" ht="12.75" hidden="false" customHeight="false" outlineLevel="0" collapsed="false">
      <c r="A724" s="61" t="s">
        <v>138</v>
      </c>
      <c r="B724" s="50" t="s">
        <v>149</v>
      </c>
      <c r="C724" s="50" t="s">
        <v>139</v>
      </c>
      <c r="D724" s="50"/>
      <c r="E724" s="50"/>
      <c r="F724" s="51" t="n">
        <f aca="false">F725</f>
        <v>1800</v>
      </c>
      <c r="G724" s="51" t="n">
        <f aca="false">G725</f>
        <v>1800</v>
      </c>
    </row>
    <row r="725" s="86" customFormat="true" ht="36" hidden="false" customHeight="false" outlineLevel="0" collapsed="false">
      <c r="A725" s="63" t="s">
        <v>150</v>
      </c>
      <c r="B725" s="59" t="s">
        <v>149</v>
      </c>
      <c r="C725" s="59" t="s">
        <v>139</v>
      </c>
      <c r="D725" s="59" t="s">
        <v>143</v>
      </c>
      <c r="E725" s="59" t="s">
        <v>151</v>
      </c>
      <c r="F725" s="60" t="n">
        <f aca="false">F726</f>
        <v>1800</v>
      </c>
      <c r="G725" s="60" t="n">
        <f aca="false">G726</f>
        <v>1800</v>
      </c>
    </row>
    <row r="726" s="86" customFormat="true" ht="12.75" hidden="false" customHeight="false" outlineLevel="0" collapsed="false">
      <c r="A726" s="63" t="s">
        <v>152</v>
      </c>
      <c r="B726" s="59" t="s">
        <v>149</v>
      </c>
      <c r="C726" s="59" t="s">
        <v>139</v>
      </c>
      <c r="D726" s="59" t="s">
        <v>143</v>
      </c>
      <c r="E726" s="59" t="s">
        <v>153</v>
      </c>
      <c r="F726" s="60" t="n">
        <v>1800</v>
      </c>
      <c r="G726" s="60" t="n">
        <v>1800</v>
      </c>
    </row>
    <row r="727" s="86" customFormat="true" ht="27" hidden="false" customHeight="false" outlineLevel="0" collapsed="false">
      <c r="A727" s="184" t="s">
        <v>766</v>
      </c>
      <c r="B727" s="155" t="s">
        <v>708</v>
      </c>
      <c r="C727" s="185"/>
      <c r="D727" s="185"/>
      <c r="E727" s="185"/>
      <c r="F727" s="157" t="n">
        <f aca="false">F728+F733</f>
        <v>14722</v>
      </c>
      <c r="G727" s="157" t="n">
        <f aca="false">G728+G733</f>
        <v>14722</v>
      </c>
    </row>
    <row r="728" s="86" customFormat="true" ht="24" hidden="false" customHeight="false" outlineLevel="0" collapsed="false">
      <c r="A728" s="183" t="s">
        <v>767</v>
      </c>
      <c r="B728" s="50" t="s">
        <v>709</v>
      </c>
      <c r="C728" s="50"/>
      <c r="D728" s="50"/>
      <c r="E728" s="50"/>
      <c r="F728" s="51" t="n">
        <f aca="false">F729</f>
        <v>11923</v>
      </c>
      <c r="G728" s="51" t="n">
        <f aca="false">G729</f>
        <v>11923</v>
      </c>
    </row>
    <row r="729" s="86" customFormat="true" ht="12.75" hidden="false" customHeight="false" outlineLevel="0" collapsed="false">
      <c r="A729" s="61" t="s">
        <v>138</v>
      </c>
      <c r="B729" s="50" t="s">
        <v>711</v>
      </c>
      <c r="C729" s="50" t="s">
        <v>139</v>
      </c>
      <c r="D729" s="50"/>
      <c r="E729" s="50"/>
      <c r="F729" s="51" t="n">
        <f aca="false">F730</f>
        <v>11923</v>
      </c>
      <c r="G729" s="51" t="n">
        <f aca="false">G730</f>
        <v>11923</v>
      </c>
    </row>
    <row r="730" s="86" customFormat="true" ht="24" hidden="false" customHeight="false" outlineLevel="0" collapsed="false">
      <c r="A730" s="61" t="s">
        <v>607</v>
      </c>
      <c r="B730" s="50" t="s">
        <v>711</v>
      </c>
      <c r="C730" s="50" t="s">
        <v>139</v>
      </c>
      <c r="D730" s="50" t="s">
        <v>538</v>
      </c>
      <c r="E730" s="50"/>
      <c r="F730" s="51" t="n">
        <f aca="false">F731</f>
        <v>11923</v>
      </c>
      <c r="G730" s="51" t="n">
        <f aca="false">G731</f>
        <v>11923</v>
      </c>
    </row>
    <row r="731" s="86" customFormat="true" ht="36" hidden="false" customHeight="false" outlineLevel="0" collapsed="false">
      <c r="A731" s="63" t="s">
        <v>150</v>
      </c>
      <c r="B731" s="59" t="s">
        <v>711</v>
      </c>
      <c r="C731" s="59" t="s">
        <v>139</v>
      </c>
      <c r="D731" s="59" t="s">
        <v>538</v>
      </c>
      <c r="E731" s="59" t="s">
        <v>151</v>
      </c>
      <c r="F731" s="60" t="n">
        <f aca="false">F732</f>
        <v>11923</v>
      </c>
      <c r="G731" s="60" t="n">
        <f aca="false">G732</f>
        <v>11923</v>
      </c>
    </row>
    <row r="732" s="64" customFormat="true" ht="12.75" hidden="false" customHeight="false" outlineLevel="0" collapsed="false">
      <c r="A732" s="63" t="s">
        <v>152</v>
      </c>
      <c r="B732" s="59" t="s">
        <v>711</v>
      </c>
      <c r="C732" s="59" t="s">
        <v>139</v>
      </c>
      <c r="D732" s="59" t="s">
        <v>538</v>
      </c>
      <c r="E732" s="59" t="s">
        <v>153</v>
      </c>
      <c r="F732" s="60" t="n">
        <f aca="false">9403+20+2500</f>
        <v>11923</v>
      </c>
      <c r="G732" s="60" t="n">
        <f aca="false">9403+20+2500</f>
        <v>11923</v>
      </c>
    </row>
    <row r="733" s="64" customFormat="true" ht="24" hidden="false" customHeight="false" outlineLevel="0" collapsed="false">
      <c r="A733" s="61" t="s">
        <v>712</v>
      </c>
      <c r="B733" s="50" t="s">
        <v>709</v>
      </c>
      <c r="C733" s="50"/>
      <c r="D733" s="50"/>
      <c r="E733" s="50"/>
      <c r="F733" s="51" t="n">
        <f aca="false">F734</f>
        <v>2799</v>
      </c>
      <c r="G733" s="51" t="n">
        <f aca="false">G734</f>
        <v>2799</v>
      </c>
    </row>
    <row r="734" s="86" customFormat="true" ht="12.75" hidden="false" customHeight="false" outlineLevel="0" collapsed="false">
      <c r="A734" s="61" t="s">
        <v>138</v>
      </c>
      <c r="B734" s="50" t="s">
        <v>713</v>
      </c>
      <c r="C734" s="50" t="s">
        <v>139</v>
      </c>
      <c r="D734" s="50"/>
      <c r="E734" s="50"/>
      <c r="F734" s="51" t="n">
        <f aca="false">F735</f>
        <v>2799</v>
      </c>
      <c r="G734" s="51" t="n">
        <f aca="false">G735</f>
        <v>2799</v>
      </c>
    </row>
    <row r="735" s="86" customFormat="true" ht="24" hidden="false" customHeight="false" outlineLevel="0" collapsed="false">
      <c r="A735" s="61" t="s">
        <v>607</v>
      </c>
      <c r="B735" s="50" t="s">
        <v>713</v>
      </c>
      <c r="C735" s="50" t="s">
        <v>139</v>
      </c>
      <c r="D735" s="50" t="s">
        <v>538</v>
      </c>
      <c r="E735" s="50"/>
      <c r="F735" s="51" t="n">
        <f aca="false">F736+F738</f>
        <v>2799</v>
      </c>
      <c r="G735" s="51" t="n">
        <f aca="false">G736+G738</f>
        <v>2799</v>
      </c>
    </row>
    <row r="736" s="86" customFormat="true" ht="12.75" hidden="false" customHeight="false" outlineLevel="0" collapsed="false">
      <c r="A736" s="63" t="s">
        <v>165</v>
      </c>
      <c r="B736" s="59" t="s">
        <v>713</v>
      </c>
      <c r="C736" s="59" t="s">
        <v>139</v>
      </c>
      <c r="D736" s="59" t="s">
        <v>538</v>
      </c>
      <c r="E736" s="59" t="s">
        <v>166</v>
      </c>
      <c r="F736" s="60" t="n">
        <f aca="false">F737</f>
        <v>2785</v>
      </c>
      <c r="G736" s="60" t="n">
        <f aca="false">G737</f>
        <v>2785</v>
      </c>
    </row>
    <row r="737" s="86" customFormat="true" ht="12.75" hidden="false" customHeight="false" outlineLevel="0" collapsed="false">
      <c r="A737" s="63" t="s">
        <v>167</v>
      </c>
      <c r="B737" s="59" t="s">
        <v>713</v>
      </c>
      <c r="C737" s="59" t="s">
        <v>139</v>
      </c>
      <c r="D737" s="59" t="s">
        <v>538</v>
      </c>
      <c r="E737" s="59" t="s">
        <v>168</v>
      </c>
      <c r="F737" s="60" t="n">
        <v>2785</v>
      </c>
      <c r="G737" s="60" t="n">
        <v>2785</v>
      </c>
    </row>
    <row r="738" s="86" customFormat="true" ht="12.75" hidden="false" customHeight="false" outlineLevel="0" collapsed="false">
      <c r="A738" s="63" t="s">
        <v>169</v>
      </c>
      <c r="B738" s="59" t="s">
        <v>713</v>
      </c>
      <c r="C738" s="59" t="s">
        <v>139</v>
      </c>
      <c r="D738" s="59" t="s">
        <v>538</v>
      </c>
      <c r="E738" s="59" t="s">
        <v>170</v>
      </c>
      <c r="F738" s="60" t="n">
        <f aca="false">F739</f>
        <v>14</v>
      </c>
      <c r="G738" s="60" t="n">
        <f aca="false">G739</f>
        <v>14</v>
      </c>
    </row>
    <row r="739" s="86" customFormat="true" ht="12.75" hidden="false" customHeight="false" outlineLevel="0" collapsed="false">
      <c r="A739" s="63" t="s">
        <v>171</v>
      </c>
      <c r="B739" s="59" t="s">
        <v>713</v>
      </c>
      <c r="C739" s="59" t="s">
        <v>139</v>
      </c>
      <c r="D739" s="59" t="s">
        <v>538</v>
      </c>
      <c r="E739" s="59" t="s">
        <v>172</v>
      </c>
      <c r="F739" s="60" t="n">
        <v>14</v>
      </c>
      <c r="G739" s="60" t="n">
        <v>14</v>
      </c>
    </row>
    <row r="740" s="86" customFormat="true" ht="13.5" hidden="false" customHeight="false" outlineLevel="0" collapsed="false">
      <c r="A740" s="184" t="s">
        <v>768</v>
      </c>
      <c r="B740" s="155" t="s">
        <v>155</v>
      </c>
      <c r="C740" s="185"/>
      <c r="D740" s="185"/>
      <c r="E740" s="185"/>
      <c r="F740" s="157" t="n">
        <f aca="false">F741+F746</f>
        <v>15389</v>
      </c>
      <c r="G740" s="157" t="n">
        <f aca="false">G741+G746</f>
        <v>15389</v>
      </c>
    </row>
    <row r="741" s="86" customFormat="true" ht="24" hidden="false" customHeight="false" outlineLevel="0" collapsed="false">
      <c r="A741" s="183" t="s">
        <v>769</v>
      </c>
      <c r="B741" s="50" t="s">
        <v>156</v>
      </c>
      <c r="C741" s="50"/>
      <c r="D741" s="50"/>
      <c r="E741" s="50"/>
      <c r="F741" s="51" t="n">
        <f aca="false">F742</f>
        <v>12615</v>
      </c>
      <c r="G741" s="51" t="n">
        <f aca="false">G742</f>
        <v>12615</v>
      </c>
    </row>
    <row r="742" s="13" customFormat="true" ht="12.75" hidden="false" customHeight="false" outlineLevel="0" collapsed="false">
      <c r="A742" s="61" t="s">
        <v>138</v>
      </c>
      <c r="B742" s="50" t="s">
        <v>156</v>
      </c>
      <c r="C742" s="50" t="s">
        <v>139</v>
      </c>
      <c r="D742" s="50"/>
      <c r="E742" s="50"/>
      <c r="F742" s="51" t="n">
        <f aca="false">F743</f>
        <v>12615</v>
      </c>
      <c r="G742" s="51" t="n">
        <f aca="false">G743</f>
        <v>12615</v>
      </c>
    </row>
    <row r="743" s="13" customFormat="true" ht="24" hidden="false" customHeight="false" outlineLevel="0" collapsed="false">
      <c r="A743" s="61" t="s">
        <v>607</v>
      </c>
      <c r="B743" s="50" t="s">
        <v>158</v>
      </c>
      <c r="C743" s="50" t="s">
        <v>139</v>
      </c>
      <c r="D743" s="50" t="s">
        <v>538</v>
      </c>
      <c r="E743" s="50"/>
      <c r="F743" s="51" t="n">
        <f aca="false">F744</f>
        <v>12615</v>
      </c>
      <c r="G743" s="51" t="n">
        <f aca="false">G744</f>
        <v>12615</v>
      </c>
    </row>
    <row r="744" s="13" customFormat="true" ht="36" hidden="false" customHeight="false" outlineLevel="0" collapsed="false">
      <c r="A744" s="63" t="s">
        <v>150</v>
      </c>
      <c r="B744" s="59" t="s">
        <v>158</v>
      </c>
      <c r="C744" s="59" t="s">
        <v>139</v>
      </c>
      <c r="D744" s="59" t="s">
        <v>538</v>
      </c>
      <c r="E744" s="59" t="s">
        <v>151</v>
      </c>
      <c r="F744" s="60" t="n">
        <f aca="false">F745</f>
        <v>12615</v>
      </c>
      <c r="G744" s="60" t="n">
        <f aca="false">G745</f>
        <v>12615</v>
      </c>
    </row>
    <row r="745" s="13" customFormat="true" ht="12.75" hidden="false" customHeight="false" outlineLevel="0" collapsed="false">
      <c r="A745" s="63" t="s">
        <v>152</v>
      </c>
      <c r="B745" s="59" t="s">
        <v>158</v>
      </c>
      <c r="C745" s="59" t="s">
        <v>139</v>
      </c>
      <c r="D745" s="59" t="s">
        <v>538</v>
      </c>
      <c r="E745" s="59" t="s">
        <v>153</v>
      </c>
      <c r="F745" s="60" t="n">
        <v>12615</v>
      </c>
      <c r="G745" s="60" t="n">
        <v>12615</v>
      </c>
    </row>
    <row r="746" s="13" customFormat="true" ht="12.75" hidden="false" customHeight="false" outlineLevel="0" collapsed="false">
      <c r="A746" s="61" t="s">
        <v>770</v>
      </c>
      <c r="B746" s="50" t="s">
        <v>156</v>
      </c>
      <c r="C746" s="50"/>
      <c r="D746" s="50"/>
      <c r="E746" s="50"/>
      <c r="F746" s="51" t="n">
        <f aca="false">F747</f>
        <v>2774</v>
      </c>
      <c r="G746" s="51" t="n">
        <f aca="false">G747</f>
        <v>2774</v>
      </c>
    </row>
    <row r="747" s="13" customFormat="true" ht="12.75" hidden="false" customHeight="false" outlineLevel="0" collapsed="false">
      <c r="A747" s="61" t="s">
        <v>138</v>
      </c>
      <c r="B747" s="50" t="s">
        <v>164</v>
      </c>
      <c r="C747" s="50" t="s">
        <v>139</v>
      </c>
      <c r="D747" s="50"/>
      <c r="E747" s="50"/>
      <c r="F747" s="51" t="n">
        <f aca="false">F748</f>
        <v>2774</v>
      </c>
      <c r="G747" s="51" t="n">
        <f aca="false">G748</f>
        <v>2774</v>
      </c>
    </row>
    <row r="748" s="13" customFormat="true" ht="24" hidden="false" customHeight="false" outlineLevel="0" collapsed="false">
      <c r="A748" s="61" t="s">
        <v>607</v>
      </c>
      <c r="B748" s="50" t="s">
        <v>164</v>
      </c>
      <c r="C748" s="50" t="s">
        <v>139</v>
      </c>
      <c r="D748" s="50" t="s">
        <v>538</v>
      </c>
      <c r="E748" s="50"/>
      <c r="F748" s="51" t="n">
        <f aca="false">F749+F751</f>
        <v>2774</v>
      </c>
      <c r="G748" s="51" t="n">
        <f aca="false">G749+G751</f>
        <v>2774</v>
      </c>
    </row>
    <row r="749" s="13" customFormat="true" ht="12.75" hidden="false" customHeight="false" outlineLevel="0" collapsed="false">
      <c r="A749" s="63" t="s">
        <v>165</v>
      </c>
      <c r="B749" s="59" t="s">
        <v>164</v>
      </c>
      <c r="C749" s="59" t="s">
        <v>139</v>
      </c>
      <c r="D749" s="59" t="s">
        <v>538</v>
      </c>
      <c r="E749" s="59" t="s">
        <v>166</v>
      </c>
      <c r="F749" s="60" t="n">
        <f aca="false">F750</f>
        <v>2769</v>
      </c>
      <c r="G749" s="60" t="n">
        <f aca="false">G750</f>
        <v>2769</v>
      </c>
    </row>
    <row r="750" s="13" customFormat="true" ht="12.75" hidden="false" customHeight="false" outlineLevel="0" collapsed="false">
      <c r="A750" s="63" t="s">
        <v>167</v>
      </c>
      <c r="B750" s="59" t="s">
        <v>164</v>
      </c>
      <c r="C750" s="59" t="s">
        <v>139</v>
      </c>
      <c r="D750" s="59" t="s">
        <v>538</v>
      </c>
      <c r="E750" s="59" t="s">
        <v>168</v>
      </c>
      <c r="F750" s="60" t="n">
        <v>2769</v>
      </c>
      <c r="G750" s="60" t="n">
        <v>2769</v>
      </c>
    </row>
    <row r="751" s="13" customFormat="true" ht="12.75" hidden="false" customHeight="false" outlineLevel="0" collapsed="false">
      <c r="A751" s="63" t="s">
        <v>169</v>
      </c>
      <c r="B751" s="59" t="s">
        <v>164</v>
      </c>
      <c r="C751" s="59" t="s">
        <v>139</v>
      </c>
      <c r="D751" s="59" t="s">
        <v>538</v>
      </c>
      <c r="E751" s="59" t="s">
        <v>170</v>
      </c>
      <c r="F751" s="60" t="n">
        <f aca="false">F752</f>
        <v>5</v>
      </c>
      <c r="G751" s="60" t="n">
        <f aca="false">G752</f>
        <v>5</v>
      </c>
    </row>
    <row r="752" s="13" customFormat="true" ht="12.75" hidden="false" customHeight="false" outlineLevel="0" collapsed="false">
      <c r="A752" s="63" t="s">
        <v>171</v>
      </c>
      <c r="B752" s="59" t="s">
        <v>164</v>
      </c>
      <c r="C752" s="59" t="s">
        <v>139</v>
      </c>
      <c r="D752" s="59" t="s">
        <v>538</v>
      </c>
      <c r="E752" s="59" t="s">
        <v>172</v>
      </c>
      <c r="F752" s="60" t="n">
        <v>5</v>
      </c>
      <c r="G752" s="60" t="n">
        <v>5</v>
      </c>
    </row>
    <row r="753" s="13" customFormat="true" ht="13.5" hidden="false" customHeight="false" outlineLevel="0" collapsed="false">
      <c r="A753" s="184" t="s">
        <v>771</v>
      </c>
      <c r="B753" s="155" t="s">
        <v>155</v>
      </c>
      <c r="C753" s="155"/>
      <c r="D753" s="155"/>
      <c r="E753" s="185"/>
      <c r="F753" s="157" t="n">
        <f aca="false">F754+F758</f>
        <v>126722.2</v>
      </c>
      <c r="G753" s="157" t="n">
        <f aca="false">G754+G758</f>
        <v>126722.2</v>
      </c>
    </row>
    <row r="754" s="13" customFormat="true" ht="12.75" hidden="false" customHeight="false" outlineLevel="0" collapsed="false">
      <c r="A754" s="183" t="s">
        <v>148</v>
      </c>
      <c r="B754" s="50" t="s">
        <v>156</v>
      </c>
      <c r="C754" s="50"/>
      <c r="D754" s="50"/>
      <c r="E754" s="50"/>
      <c r="F754" s="51" t="n">
        <f aca="false">F755</f>
        <v>102507.2</v>
      </c>
      <c r="G754" s="51" t="n">
        <f aca="false">G755</f>
        <v>102507.2</v>
      </c>
    </row>
    <row r="755" s="13" customFormat="true" ht="12.75" hidden="false" customHeight="false" outlineLevel="0" collapsed="false">
      <c r="A755" s="61" t="s">
        <v>138</v>
      </c>
      <c r="B755" s="50" t="s">
        <v>158</v>
      </c>
      <c r="C755" s="50" t="s">
        <v>139</v>
      </c>
      <c r="D755" s="50"/>
      <c r="E755" s="50"/>
      <c r="F755" s="51" t="n">
        <f aca="false">F756</f>
        <v>102507.2</v>
      </c>
      <c r="G755" s="51" t="n">
        <f aca="false">G756</f>
        <v>102507.2</v>
      </c>
    </row>
    <row r="756" s="13" customFormat="true" ht="36" hidden="false" customHeight="false" outlineLevel="0" collapsed="false">
      <c r="A756" s="63" t="s">
        <v>150</v>
      </c>
      <c r="B756" s="59" t="s">
        <v>158</v>
      </c>
      <c r="C756" s="59" t="s">
        <v>139</v>
      </c>
      <c r="D756" s="59" t="s">
        <v>143</v>
      </c>
      <c r="E756" s="59" t="s">
        <v>151</v>
      </c>
      <c r="F756" s="60" t="n">
        <f aca="false">F757</f>
        <v>102507.2</v>
      </c>
      <c r="G756" s="60" t="n">
        <f aca="false">G757</f>
        <v>102507.2</v>
      </c>
    </row>
    <row r="757" s="13" customFormat="true" ht="12.75" hidden="false" customHeight="false" outlineLevel="0" collapsed="false">
      <c r="A757" s="63" t="s">
        <v>152</v>
      </c>
      <c r="B757" s="59" t="s">
        <v>158</v>
      </c>
      <c r="C757" s="59" t="s">
        <v>139</v>
      </c>
      <c r="D757" s="59" t="s">
        <v>143</v>
      </c>
      <c r="E757" s="59" t="s">
        <v>153</v>
      </c>
      <c r="F757" s="60" t="n">
        <v>102507.2</v>
      </c>
      <c r="G757" s="60" t="n">
        <v>102507.2</v>
      </c>
    </row>
    <row r="758" s="13" customFormat="true" ht="12.75" hidden="false" customHeight="false" outlineLevel="0" collapsed="false">
      <c r="A758" s="61" t="s">
        <v>163</v>
      </c>
      <c r="B758" s="50" t="s">
        <v>156</v>
      </c>
      <c r="C758" s="50"/>
      <c r="D758" s="50"/>
      <c r="E758" s="50"/>
      <c r="F758" s="51" t="n">
        <f aca="false">F759</f>
        <v>24215</v>
      </c>
      <c r="G758" s="51" t="n">
        <f aca="false">G759</f>
        <v>24215</v>
      </c>
    </row>
    <row r="759" s="13" customFormat="true" ht="12.75" hidden="false" customHeight="false" outlineLevel="0" collapsed="false">
      <c r="A759" s="61" t="s">
        <v>138</v>
      </c>
      <c r="B759" s="50" t="s">
        <v>164</v>
      </c>
      <c r="C759" s="50" t="s">
        <v>139</v>
      </c>
      <c r="D759" s="50"/>
      <c r="E759" s="50"/>
      <c r="F759" s="51" t="n">
        <f aca="false">F760+F762</f>
        <v>24215</v>
      </c>
      <c r="G759" s="51" t="n">
        <f aca="false">G760+G762</f>
        <v>24215</v>
      </c>
    </row>
    <row r="760" s="13" customFormat="true" ht="12.75" hidden="false" customHeight="false" outlineLevel="0" collapsed="false">
      <c r="A760" s="63" t="s">
        <v>165</v>
      </c>
      <c r="B760" s="59" t="s">
        <v>164</v>
      </c>
      <c r="C760" s="59" t="s">
        <v>139</v>
      </c>
      <c r="D760" s="59" t="s">
        <v>143</v>
      </c>
      <c r="E760" s="59" t="s">
        <v>166</v>
      </c>
      <c r="F760" s="60" t="n">
        <f aca="false">F761</f>
        <v>23363</v>
      </c>
      <c r="G760" s="60" t="n">
        <f aca="false">G761</f>
        <v>23363</v>
      </c>
    </row>
    <row r="761" s="13" customFormat="true" ht="12.75" hidden="false" customHeight="false" outlineLevel="0" collapsed="false">
      <c r="A761" s="63" t="s">
        <v>167</v>
      </c>
      <c r="B761" s="59" t="s">
        <v>164</v>
      </c>
      <c r="C761" s="59" t="s">
        <v>139</v>
      </c>
      <c r="D761" s="59" t="s">
        <v>143</v>
      </c>
      <c r="E761" s="59" t="s">
        <v>168</v>
      </c>
      <c r="F761" s="60" t="n">
        <v>23363</v>
      </c>
      <c r="G761" s="60" t="n">
        <v>23363</v>
      </c>
    </row>
    <row r="762" s="13" customFormat="true" ht="12.75" hidden="false" customHeight="false" outlineLevel="0" collapsed="false">
      <c r="A762" s="63" t="s">
        <v>169</v>
      </c>
      <c r="B762" s="59" t="s">
        <v>164</v>
      </c>
      <c r="C762" s="59" t="s">
        <v>139</v>
      </c>
      <c r="D762" s="59" t="s">
        <v>143</v>
      </c>
      <c r="E762" s="59" t="s">
        <v>170</v>
      </c>
      <c r="F762" s="60" t="n">
        <f aca="false">F763</f>
        <v>852</v>
      </c>
      <c r="G762" s="60" t="n">
        <f aca="false">G763</f>
        <v>852</v>
      </c>
    </row>
    <row r="763" s="13" customFormat="true" ht="12.75" hidden="false" customHeight="false" outlineLevel="0" collapsed="false">
      <c r="A763" s="63" t="s">
        <v>171</v>
      </c>
      <c r="B763" s="59" t="s">
        <v>164</v>
      </c>
      <c r="C763" s="59" t="s">
        <v>139</v>
      </c>
      <c r="D763" s="59" t="s">
        <v>143</v>
      </c>
      <c r="E763" s="59" t="s">
        <v>172</v>
      </c>
      <c r="F763" s="60" t="n">
        <v>852</v>
      </c>
      <c r="G763" s="60" t="n">
        <v>852</v>
      </c>
    </row>
    <row r="764" s="13" customFormat="true" ht="13.5" hidden="false" customHeight="false" outlineLevel="0" collapsed="false">
      <c r="A764" s="184" t="s">
        <v>771</v>
      </c>
      <c r="B764" s="155" t="s">
        <v>155</v>
      </c>
      <c r="C764" s="155"/>
      <c r="D764" s="155"/>
      <c r="E764" s="155"/>
      <c r="F764" s="157" t="n">
        <f aca="false">F765+F770</f>
        <v>6288</v>
      </c>
      <c r="G764" s="157" t="n">
        <f aca="false">G765+G770</f>
        <v>6288</v>
      </c>
    </row>
    <row r="765" s="13" customFormat="true" ht="12.75" hidden="false" customHeight="false" outlineLevel="0" collapsed="false">
      <c r="A765" s="183" t="s">
        <v>148</v>
      </c>
      <c r="B765" s="50" t="s">
        <v>156</v>
      </c>
      <c r="C765" s="50"/>
      <c r="D765" s="50"/>
      <c r="E765" s="50"/>
      <c r="F765" s="51" t="n">
        <f aca="false">F766</f>
        <v>5388</v>
      </c>
      <c r="G765" s="51" t="n">
        <f aca="false">G766</f>
        <v>5388</v>
      </c>
    </row>
    <row r="766" s="13" customFormat="true" ht="12.75" hidden="false" customHeight="false" outlineLevel="0" collapsed="false">
      <c r="A766" s="61" t="s">
        <v>327</v>
      </c>
      <c r="B766" s="50" t="s">
        <v>158</v>
      </c>
      <c r="C766" s="50" t="s">
        <v>318</v>
      </c>
      <c r="D766" s="50"/>
      <c r="E766" s="50"/>
      <c r="F766" s="51" t="n">
        <f aca="false">F767</f>
        <v>5388</v>
      </c>
      <c r="G766" s="51" t="n">
        <f aca="false">G767</f>
        <v>5388</v>
      </c>
    </row>
    <row r="767" s="13" customFormat="true" ht="12.75" hidden="false" customHeight="false" outlineLevel="0" collapsed="false">
      <c r="A767" s="105" t="s">
        <v>502</v>
      </c>
      <c r="B767" s="50" t="s">
        <v>158</v>
      </c>
      <c r="C767" s="50" t="s">
        <v>318</v>
      </c>
      <c r="D767" s="50" t="s">
        <v>318</v>
      </c>
      <c r="E767" s="50"/>
      <c r="F767" s="51" t="n">
        <f aca="false">F768</f>
        <v>5388</v>
      </c>
      <c r="G767" s="51" t="n">
        <f aca="false">G768</f>
        <v>5388</v>
      </c>
    </row>
    <row r="768" s="13" customFormat="true" ht="36" hidden="false" customHeight="false" outlineLevel="0" collapsed="false">
      <c r="A768" s="63" t="s">
        <v>150</v>
      </c>
      <c r="B768" s="59" t="s">
        <v>158</v>
      </c>
      <c r="C768" s="59" t="s">
        <v>318</v>
      </c>
      <c r="D768" s="59" t="s">
        <v>318</v>
      </c>
      <c r="E768" s="59" t="s">
        <v>151</v>
      </c>
      <c r="F768" s="60" t="n">
        <f aca="false">F769</f>
        <v>5388</v>
      </c>
      <c r="G768" s="60" t="n">
        <f aca="false">G769</f>
        <v>5388</v>
      </c>
    </row>
    <row r="769" s="13" customFormat="true" ht="12.75" hidden="false" customHeight="false" outlineLevel="0" collapsed="false">
      <c r="A769" s="63" t="s">
        <v>152</v>
      </c>
      <c r="B769" s="59" t="s">
        <v>158</v>
      </c>
      <c r="C769" s="59" t="s">
        <v>318</v>
      </c>
      <c r="D769" s="59" t="s">
        <v>318</v>
      </c>
      <c r="E769" s="59" t="s">
        <v>153</v>
      </c>
      <c r="F769" s="60" t="n">
        <v>5388</v>
      </c>
      <c r="G769" s="60" t="n">
        <v>5388</v>
      </c>
    </row>
    <row r="770" s="13" customFormat="true" ht="12.75" hidden="false" customHeight="false" outlineLevel="0" collapsed="false">
      <c r="A770" s="61" t="s">
        <v>163</v>
      </c>
      <c r="B770" s="50" t="s">
        <v>156</v>
      </c>
      <c r="C770" s="50"/>
      <c r="D770" s="50"/>
      <c r="E770" s="50"/>
      <c r="F770" s="51" t="n">
        <f aca="false">F771</f>
        <v>900</v>
      </c>
      <c r="G770" s="51" t="n">
        <f aca="false">G771</f>
        <v>900</v>
      </c>
    </row>
    <row r="771" s="13" customFormat="true" ht="12.75" hidden="false" customHeight="false" outlineLevel="0" collapsed="false">
      <c r="A771" s="61" t="s">
        <v>327</v>
      </c>
      <c r="B771" s="50" t="s">
        <v>164</v>
      </c>
      <c r="C771" s="50" t="s">
        <v>318</v>
      </c>
      <c r="D771" s="50"/>
      <c r="E771" s="50"/>
      <c r="F771" s="51" t="n">
        <f aca="false">F772</f>
        <v>900</v>
      </c>
      <c r="G771" s="51" t="n">
        <f aca="false">G772</f>
        <v>900</v>
      </c>
    </row>
    <row r="772" s="13" customFormat="true" ht="12.75" hidden="false" customHeight="false" outlineLevel="0" collapsed="false">
      <c r="A772" s="105" t="s">
        <v>502</v>
      </c>
      <c r="B772" s="59" t="s">
        <v>164</v>
      </c>
      <c r="C772" s="50" t="s">
        <v>318</v>
      </c>
      <c r="D772" s="50" t="s">
        <v>318</v>
      </c>
      <c r="E772" s="50"/>
      <c r="F772" s="51" t="n">
        <f aca="false">F773+F775</f>
        <v>900</v>
      </c>
      <c r="G772" s="51" t="n">
        <f aca="false">G773+G775</f>
        <v>900</v>
      </c>
    </row>
    <row r="773" s="13" customFormat="true" ht="12.75" hidden="false" customHeight="false" outlineLevel="0" collapsed="false">
      <c r="A773" s="63" t="s">
        <v>165</v>
      </c>
      <c r="B773" s="59" t="s">
        <v>164</v>
      </c>
      <c r="C773" s="59" t="s">
        <v>318</v>
      </c>
      <c r="D773" s="59" t="s">
        <v>318</v>
      </c>
      <c r="E773" s="59" t="s">
        <v>166</v>
      </c>
      <c r="F773" s="60" t="n">
        <f aca="false">F774</f>
        <v>740</v>
      </c>
      <c r="G773" s="60" t="n">
        <f aca="false">G774</f>
        <v>740</v>
      </c>
    </row>
    <row r="774" s="13" customFormat="true" ht="12.75" hidden="false" customHeight="false" outlineLevel="0" collapsed="false">
      <c r="A774" s="63" t="s">
        <v>167</v>
      </c>
      <c r="B774" s="59" t="s">
        <v>164</v>
      </c>
      <c r="C774" s="59" t="s">
        <v>318</v>
      </c>
      <c r="D774" s="59" t="s">
        <v>318</v>
      </c>
      <c r="E774" s="59" t="s">
        <v>168</v>
      </c>
      <c r="F774" s="60" t="n">
        <v>740</v>
      </c>
      <c r="G774" s="60" t="n">
        <v>740</v>
      </c>
    </row>
    <row r="775" s="13" customFormat="true" ht="12.75" hidden="false" customHeight="false" outlineLevel="0" collapsed="false">
      <c r="A775" s="63" t="s">
        <v>169</v>
      </c>
      <c r="B775" s="59" t="s">
        <v>164</v>
      </c>
      <c r="C775" s="59" t="s">
        <v>318</v>
      </c>
      <c r="D775" s="59" t="s">
        <v>318</v>
      </c>
      <c r="E775" s="59" t="s">
        <v>170</v>
      </c>
      <c r="F775" s="60" t="n">
        <f aca="false">F776</f>
        <v>160</v>
      </c>
      <c r="G775" s="60" t="n">
        <f aca="false">G776</f>
        <v>160</v>
      </c>
    </row>
    <row r="776" s="13" customFormat="true" ht="12.75" hidden="false" customHeight="false" outlineLevel="0" collapsed="false">
      <c r="A776" s="63" t="s">
        <v>171</v>
      </c>
      <c r="B776" s="59" t="s">
        <v>164</v>
      </c>
      <c r="C776" s="59" t="s">
        <v>318</v>
      </c>
      <c r="D776" s="59" t="s">
        <v>318</v>
      </c>
      <c r="E776" s="59" t="s">
        <v>172</v>
      </c>
      <c r="F776" s="60" t="n">
        <v>160</v>
      </c>
      <c r="G776" s="60" t="n">
        <v>160</v>
      </c>
    </row>
    <row r="777" s="13" customFormat="true" ht="12.75" hidden="false" customHeight="false" outlineLevel="0" collapsed="false">
      <c r="A777" s="186" t="s">
        <v>145</v>
      </c>
      <c r="B777" s="187"/>
      <c r="C777" s="187"/>
      <c r="D777" s="187"/>
      <c r="E777" s="187"/>
      <c r="F777" s="188" t="n">
        <f aca="false">F778+F783+F792+F801+F806+F811+F821+F826+F831+F836+F841+F846+F851+F860+F866+F875+F880+F885+F890+F895+F900+F906+F912+F918+F816</f>
        <v>228732.4</v>
      </c>
      <c r="G777" s="188" t="n">
        <f aca="false">G778+G783+G792+G801+G806+G811+G821+G826+G831+G836+G841+G846+G851+G860+G866+G875+G880+G885+G890+G895+G900+G906+G912+G918+G816</f>
        <v>238743.3</v>
      </c>
    </row>
    <row r="778" s="13" customFormat="true" ht="13.5" hidden="false" customHeight="false" outlineLevel="0" collapsed="false">
      <c r="A778" s="182" t="s">
        <v>181</v>
      </c>
      <c r="B778" s="155" t="s">
        <v>156</v>
      </c>
      <c r="C778" s="155"/>
      <c r="D778" s="155"/>
      <c r="E778" s="155"/>
      <c r="F778" s="157" t="n">
        <f aca="false">F779</f>
        <v>3000</v>
      </c>
      <c r="G778" s="157" t="n">
        <f aca="false">G779</f>
        <v>3000</v>
      </c>
    </row>
    <row r="779" s="13" customFormat="true" ht="12.75" hidden="false" customHeight="false" outlineLevel="0" collapsed="false">
      <c r="A779" s="61" t="s">
        <v>138</v>
      </c>
      <c r="B779" s="50" t="s">
        <v>182</v>
      </c>
      <c r="C779" s="50" t="s">
        <v>139</v>
      </c>
      <c r="D779" s="50"/>
      <c r="E779" s="50"/>
      <c r="F779" s="51" t="n">
        <f aca="false">F780</f>
        <v>3000</v>
      </c>
      <c r="G779" s="51" t="n">
        <f aca="false">G780</f>
        <v>3000</v>
      </c>
    </row>
    <row r="780" s="13" customFormat="true" ht="12.75" hidden="false" customHeight="false" outlineLevel="0" collapsed="false">
      <c r="A780" s="61" t="s">
        <v>179</v>
      </c>
      <c r="B780" s="50" t="s">
        <v>182</v>
      </c>
      <c r="C780" s="50" t="s">
        <v>139</v>
      </c>
      <c r="D780" s="50" t="s">
        <v>180</v>
      </c>
      <c r="E780" s="59"/>
      <c r="F780" s="51" t="n">
        <f aca="false">F781</f>
        <v>3000</v>
      </c>
      <c r="G780" s="51" t="n">
        <f aca="false">G781</f>
        <v>3000</v>
      </c>
    </row>
    <row r="781" s="13" customFormat="true" ht="12.75" hidden="false" customHeight="false" outlineLevel="0" collapsed="false">
      <c r="A781" s="63" t="s">
        <v>169</v>
      </c>
      <c r="B781" s="59" t="s">
        <v>182</v>
      </c>
      <c r="C781" s="59" t="s">
        <v>139</v>
      </c>
      <c r="D781" s="59" t="s">
        <v>180</v>
      </c>
      <c r="E781" s="59" t="s">
        <v>170</v>
      </c>
      <c r="F781" s="60" t="n">
        <f aca="false">F782</f>
        <v>3000</v>
      </c>
      <c r="G781" s="60" t="n">
        <f aca="false">G782</f>
        <v>3000</v>
      </c>
    </row>
    <row r="782" s="13" customFormat="true" ht="12.75" hidden="false" customHeight="false" outlineLevel="0" collapsed="false">
      <c r="A782" s="63" t="s">
        <v>183</v>
      </c>
      <c r="B782" s="59" t="s">
        <v>182</v>
      </c>
      <c r="C782" s="59" t="s">
        <v>139</v>
      </c>
      <c r="D782" s="59" t="s">
        <v>180</v>
      </c>
      <c r="E782" s="59" t="s">
        <v>184</v>
      </c>
      <c r="F782" s="60" t="n">
        <v>3000</v>
      </c>
      <c r="G782" s="60" t="n">
        <v>3000</v>
      </c>
    </row>
    <row r="783" s="13" customFormat="true" ht="27" hidden="false" customHeight="false" outlineLevel="0" collapsed="false">
      <c r="A783" s="182" t="s">
        <v>188</v>
      </c>
      <c r="B783" s="155" t="s">
        <v>156</v>
      </c>
      <c r="C783" s="155"/>
      <c r="D783" s="155"/>
      <c r="E783" s="155"/>
      <c r="F783" s="157" t="n">
        <f aca="false">F784</f>
        <v>41674</v>
      </c>
      <c r="G783" s="157" t="n">
        <f aca="false">G784</f>
        <v>41674</v>
      </c>
    </row>
    <row r="784" s="13" customFormat="true" ht="12.75" hidden="false" customHeight="false" outlineLevel="0" collapsed="false">
      <c r="A784" s="61" t="s">
        <v>138</v>
      </c>
      <c r="B784" s="50" t="s">
        <v>189</v>
      </c>
      <c r="C784" s="162" t="s">
        <v>139</v>
      </c>
      <c r="D784" s="162"/>
      <c r="E784" s="162"/>
      <c r="F784" s="189" t="n">
        <f aca="false">F785</f>
        <v>41674</v>
      </c>
      <c r="G784" s="189" t="n">
        <f aca="false">G785</f>
        <v>41674</v>
      </c>
    </row>
    <row r="785" s="13" customFormat="true" ht="12.75" hidden="false" customHeight="false" outlineLevel="0" collapsed="false">
      <c r="A785" s="61" t="s">
        <v>759</v>
      </c>
      <c r="B785" s="50" t="s">
        <v>189</v>
      </c>
      <c r="C785" s="162" t="s">
        <v>139</v>
      </c>
      <c r="D785" s="162" t="s">
        <v>186</v>
      </c>
      <c r="E785" s="162"/>
      <c r="F785" s="189" t="n">
        <f aca="false">F786+F788+F790</f>
        <v>41674</v>
      </c>
      <c r="G785" s="189" t="n">
        <f aca="false">G786+G788+G790</f>
        <v>41674</v>
      </c>
    </row>
    <row r="786" s="13" customFormat="true" ht="36" hidden="false" customHeight="false" outlineLevel="0" collapsed="false">
      <c r="A786" s="63" t="s">
        <v>150</v>
      </c>
      <c r="B786" s="59" t="s">
        <v>189</v>
      </c>
      <c r="C786" s="59" t="s">
        <v>139</v>
      </c>
      <c r="D786" s="59" t="s">
        <v>186</v>
      </c>
      <c r="E786" s="59" t="s">
        <v>151</v>
      </c>
      <c r="F786" s="60" t="n">
        <f aca="false">F787</f>
        <v>35644</v>
      </c>
      <c r="G786" s="60" t="n">
        <f aca="false">G787</f>
        <v>35644</v>
      </c>
    </row>
    <row r="787" s="13" customFormat="true" ht="12.75" hidden="false" customHeight="false" outlineLevel="0" collapsed="false">
      <c r="A787" s="63" t="s">
        <v>190</v>
      </c>
      <c r="B787" s="59" t="s">
        <v>189</v>
      </c>
      <c r="C787" s="59" t="s">
        <v>139</v>
      </c>
      <c r="D787" s="59" t="s">
        <v>186</v>
      </c>
      <c r="E787" s="59" t="s">
        <v>191</v>
      </c>
      <c r="F787" s="60" t="n">
        <v>35644</v>
      </c>
      <c r="G787" s="60" t="n">
        <v>35644</v>
      </c>
    </row>
    <row r="788" s="13" customFormat="true" ht="12.75" hidden="false" customHeight="false" outlineLevel="0" collapsed="false">
      <c r="A788" s="63" t="s">
        <v>165</v>
      </c>
      <c r="B788" s="59" t="s">
        <v>189</v>
      </c>
      <c r="C788" s="59" t="s">
        <v>139</v>
      </c>
      <c r="D788" s="59" t="s">
        <v>186</v>
      </c>
      <c r="E788" s="59" t="s">
        <v>166</v>
      </c>
      <c r="F788" s="60" t="n">
        <f aca="false">F789</f>
        <v>5780</v>
      </c>
      <c r="G788" s="60" t="n">
        <f aca="false">G789</f>
        <v>5780</v>
      </c>
    </row>
    <row r="789" s="13" customFormat="true" ht="12.75" hidden="false" customHeight="false" outlineLevel="0" collapsed="false">
      <c r="A789" s="63" t="s">
        <v>167</v>
      </c>
      <c r="B789" s="59" t="s">
        <v>189</v>
      </c>
      <c r="C789" s="59" t="s">
        <v>139</v>
      </c>
      <c r="D789" s="59" t="s">
        <v>186</v>
      </c>
      <c r="E789" s="59" t="s">
        <v>168</v>
      </c>
      <c r="F789" s="60" t="n">
        <v>5780</v>
      </c>
      <c r="G789" s="60" t="n">
        <v>5780</v>
      </c>
    </row>
    <row r="790" s="13" customFormat="true" ht="12.75" hidden="false" customHeight="false" outlineLevel="0" collapsed="false">
      <c r="A790" s="63" t="s">
        <v>169</v>
      </c>
      <c r="B790" s="59" t="s">
        <v>189</v>
      </c>
      <c r="C790" s="59" t="s">
        <v>139</v>
      </c>
      <c r="D790" s="59" t="s">
        <v>186</v>
      </c>
      <c r="E790" s="59" t="s">
        <v>170</v>
      </c>
      <c r="F790" s="60" t="n">
        <f aca="false">F791</f>
        <v>250</v>
      </c>
      <c r="G790" s="60" t="n">
        <f aca="false">G791</f>
        <v>250</v>
      </c>
    </row>
    <row r="791" s="13" customFormat="true" ht="12.75" hidden="false" customHeight="false" outlineLevel="0" collapsed="false">
      <c r="A791" s="63" t="s">
        <v>171</v>
      </c>
      <c r="B791" s="59" t="s">
        <v>189</v>
      </c>
      <c r="C791" s="59" t="s">
        <v>139</v>
      </c>
      <c r="D791" s="59" t="s">
        <v>186</v>
      </c>
      <c r="E791" s="59" t="s">
        <v>172</v>
      </c>
      <c r="F791" s="60" t="n">
        <v>250</v>
      </c>
      <c r="G791" s="60" t="n">
        <v>250</v>
      </c>
    </row>
    <row r="792" s="13" customFormat="true" ht="13.5" hidden="false" customHeight="false" outlineLevel="0" collapsed="false">
      <c r="A792" s="182" t="s">
        <v>194</v>
      </c>
      <c r="B792" s="155" t="s">
        <v>156</v>
      </c>
      <c r="C792" s="155"/>
      <c r="D792" s="155"/>
      <c r="E792" s="155"/>
      <c r="F792" s="157" t="n">
        <f aca="false">F793</f>
        <v>6180</v>
      </c>
      <c r="G792" s="157" t="n">
        <f aca="false">G793</f>
        <v>6180</v>
      </c>
    </row>
    <row r="793" s="13" customFormat="true" ht="12.75" hidden="false" customHeight="false" outlineLevel="0" collapsed="false">
      <c r="A793" s="61" t="s">
        <v>138</v>
      </c>
      <c r="B793" s="50" t="s">
        <v>195</v>
      </c>
      <c r="C793" s="162" t="s">
        <v>139</v>
      </c>
      <c r="D793" s="162"/>
      <c r="E793" s="162"/>
      <c r="F793" s="189" t="n">
        <f aca="false">F794</f>
        <v>6180</v>
      </c>
      <c r="G793" s="189" t="n">
        <f aca="false">G794</f>
        <v>6180</v>
      </c>
    </row>
    <row r="794" s="13" customFormat="true" ht="12.75" hidden="false" customHeight="false" outlineLevel="0" collapsed="false">
      <c r="A794" s="61" t="s">
        <v>759</v>
      </c>
      <c r="B794" s="50" t="s">
        <v>195</v>
      </c>
      <c r="C794" s="162" t="s">
        <v>139</v>
      </c>
      <c r="D794" s="162" t="s">
        <v>186</v>
      </c>
      <c r="E794" s="162"/>
      <c r="F794" s="189" t="n">
        <f aca="false">F795+F797+F799</f>
        <v>6180</v>
      </c>
      <c r="G794" s="189" t="n">
        <f aca="false">G795+G797+G799</f>
        <v>6180</v>
      </c>
    </row>
    <row r="795" s="13" customFormat="true" ht="36" hidden="false" customHeight="false" outlineLevel="0" collapsed="false">
      <c r="A795" s="63" t="s">
        <v>150</v>
      </c>
      <c r="B795" s="59" t="s">
        <v>195</v>
      </c>
      <c r="C795" s="59" t="s">
        <v>139</v>
      </c>
      <c r="D795" s="59" t="s">
        <v>186</v>
      </c>
      <c r="E795" s="59" t="s">
        <v>151</v>
      </c>
      <c r="F795" s="60" t="n">
        <f aca="false">F796</f>
        <v>5995</v>
      </c>
      <c r="G795" s="60" t="n">
        <f aca="false">G796</f>
        <v>5995</v>
      </c>
    </row>
    <row r="796" s="13" customFormat="true" ht="12.75" hidden="false" customHeight="false" outlineLevel="0" collapsed="false">
      <c r="A796" s="63" t="s">
        <v>190</v>
      </c>
      <c r="B796" s="59" t="s">
        <v>195</v>
      </c>
      <c r="C796" s="59" t="s">
        <v>139</v>
      </c>
      <c r="D796" s="59" t="s">
        <v>186</v>
      </c>
      <c r="E796" s="59" t="s">
        <v>191</v>
      </c>
      <c r="F796" s="60" t="n">
        <v>5995</v>
      </c>
      <c r="G796" s="60" t="n">
        <v>5995</v>
      </c>
    </row>
    <row r="797" s="13" customFormat="true" ht="12.75" hidden="false" customHeight="false" outlineLevel="0" collapsed="false">
      <c r="A797" s="63" t="s">
        <v>165</v>
      </c>
      <c r="B797" s="59" t="s">
        <v>195</v>
      </c>
      <c r="C797" s="59" t="s">
        <v>139</v>
      </c>
      <c r="D797" s="59" t="s">
        <v>186</v>
      </c>
      <c r="E797" s="59" t="s">
        <v>166</v>
      </c>
      <c r="F797" s="60" t="n">
        <f aca="false">F798</f>
        <v>170</v>
      </c>
      <c r="G797" s="60" t="n">
        <f aca="false">G798</f>
        <v>170</v>
      </c>
    </row>
    <row r="798" s="13" customFormat="true" ht="12.75" hidden="false" customHeight="false" outlineLevel="0" collapsed="false">
      <c r="A798" s="63" t="s">
        <v>167</v>
      </c>
      <c r="B798" s="59" t="s">
        <v>195</v>
      </c>
      <c r="C798" s="59" t="s">
        <v>139</v>
      </c>
      <c r="D798" s="59" t="s">
        <v>186</v>
      </c>
      <c r="E798" s="59" t="s">
        <v>168</v>
      </c>
      <c r="F798" s="60" t="n">
        <v>170</v>
      </c>
      <c r="G798" s="60" t="n">
        <v>170</v>
      </c>
    </row>
    <row r="799" s="13" customFormat="true" ht="12.75" hidden="false" customHeight="false" outlineLevel="0" collapsed="false">
      <c r="A799" s="63" t="s">
        <v>169</v>
      </c>
      <c r="B799" s="59" t="s">
        <v>195</v>
      </c>
      <c r="C799" s="59" t="s">
        <v>139</v>
      </c>
      <c r="D799" s="59" t="s">
        <v>186</v>
      </c>
      <c r="E799" s="59" t="s">
        <v>170</v>
      </c>
      <c r="F799" s="60" t="n">
        <f aca="false">F800</f>
        <v>15</v>
      </c>
      <c r="G799" s="60" t="n">
        <f aca="false">G800</f>
        <v>15</v>
      </c>
    </row>
    <row r="800" s="13" customFormat="true" ht="12.75" hidden="false" customHeight="false" outlineLevel="0" collapsed="false">
      <c r="A800" s="63" t="s">
        <v>171</v>
      </c>
      <c r="B800" s="59" t="s">
        <v>195</v>
      </c>
      <c r="C800" s="59" t="s">
        <v>139</v>
      </c>
      <c r="D800" s="59" t="s">
        <v>186</v>
      </c>
      <c r="E800" s="59" t="s">
        <v>172</v>
      </c>
      <c r="F800" s="60" t="n">
        <v>15</v>
      </c>
      <c r="G800" s="60" t="n">
        <v>15</v>
      </c>
    </row>
    <row r="801" s="13" customFormat="true" ht="27" hidden="false" customHeight="false" outlineLevel="0" collapsed="false">
      <c r="A801" s="153" t="s">
        <v>196</v>
      </c>
      <c r="B801" s="155" t="s">
        <v>156</v>
      </c>
      <c r="C801" s="155"/>
      <c r="D801" s="155"/>
      <c r="E801" s="155"/>
      <c r="F801" s="157" t="n">
        <f aca="false">F802</f>
        <v>1600</v>
      </c>
      <c r="G801" s="157" t="n">
        <f aca="false">G802</f>
        <v>1600</v>
      </c>
    </row>
    <row r="802" s="13" customFormat="true" ht="12.75" hidden="false" customHeight="false" outlineLevel="0" collapsed="false">
      <c r="A802" s="61" t="s">
        <v>138</v>
      </c>
      <c r="B802" s="50" t="s">
        <v>197</v>
      </c>
      <c r="C802" s="162" t="s">
        <v>139</v>
      </c>
      <c r="D802" s="162"/>
      <c r="E802" s="50"/>
      <c r="F802" s="51" t="n">
        <f aca="false">F803</f>
        <v>1600</v>
      </c>
      <c r="G802" s="51" t="n">
        <f aca="false">G803</f>
        <v>1600</v>
      </c>
    </row>
    <row r="803" s="13" customFormat="true" ht="12.75" hidden="false" customHeight="false" outlineLevel="0" collapsed="false">
      <c r="A803" s="61" t="s">
        <v>759</v>
      </c>
      <c r="B803" s="50" t="s">
        <v>197</v>
      </c>
      <c r="C803" s="162" t="s">
        <v>139</v>
      </c>
      <c r="D803" s="162" t="s">
        <v>186</v>
      </c>
      <c r="E803" s="50"/>
      <c r="F803" s="51" t="n">
        <f aca="false">F804</f>
        <v>1600</v>
      </c>
      <c r="G803" s="51" t="n">
        <f aca="false">G804</f>
        <v>1600</v>
      </c>
    </row>
    <row r="804" s="13" customFormat="true" ht="24" hidden="false" customHeight="false" outlineLevel="0" collapsed="false">
      <c r="A804" s="58" t="s">
        <v>198</v>
      </c>
      <c r="B804" s="59" t="s">
        <v>197</v>
      </c>
      <c r="C804" s="59" t="s">
        <v>139</v>
      </c>
      <c r="D804" s="59" t="s">
        <v>186</v>
      </c>
      <c r="E804" s="59" t="s">
        <v>199</v>
      </c>
      <c r="F804" s="60" t="n">
        <f aca="false">F805</f>
        <v>1600</v>
      </c>
      <c r="G804" s="60" t="n">
        <f aca="false">G805</f>
        <v>1600</v>
      </c>
    </row>
    <row r="805" s="13" customFormat="true" ht="12.75" hidden="false" customHeight="false" outlineLevel="0" collapsed="false">
      <c r="A805" s="58" t="s">
        <v>200</v>
      </c>
      <c r="B805" s="59" t="s">
        <v>197</v>
      </c>
      <c r="C805" s="59" t="s">
        <v>139</v>
      </c>
      <c r="D805" s="59" t="s">
        <v>186</v>
      </c>
      <c r="E805" s="59" t="s">
        <v>201</v>
      </c>
      <c r="F805" s="60" t="n">
        <v>1600</v>
      </c>
      <c r="G805" s="60" t="n">
        <v>1600</v>
      </c>
    </row>
    <row r="806" s="13" customFormat="true" ht="27" hidden="false" customHeight="false" outlineLevel="0" collapsed="false">
      <c r="A806" s="153" t="s">
        <v>202</v>
      </c>
      <c r="B806" s="155" t="s">
        <v>156</v>
      </c>
      <c r="C806" s="155"/>
      <c r="D806" s="155"/>
      <c r="E806" s="155"/>
      <c r="F806" s="166" t="n">
        <f aca="false">F807</f>
        <v>0</v>
      </c>
      <c r="G806" s="166" t="n">
        <f aca="false">G807</f>
        <v>0</v>
      </c>
    </row>
    <row r="807" s="13" customFormat="true" ht="12.75" hidden="false" customHeight="false" outlineLevel="0" collapsed="false">
      <c r="A807" s="61" t="s">
        <v>138</v>
      </c>
      <c r="B807" s="50" t="s">
        <v>203</v>
      </c>
      <c r="C807" s="50" t="s">
        <v>139</v>
      </c>
      <c r="D807" s="53"/>
      <c r="E807" s="50"/>
      <c r="F807" s="70" t="n">
        <f aca="false">F808</f>
        <v>0</v>
      </c>
      <c r="G807" s="70" t="n">
        <f aca="false">G808</f>
        <v>0</v>
      </c>
    </row>
    <row r="808" s="13" customFormat="true" ht="12.75" hidden="false" customHeight="false" outlineLevel="0" collapsed="false">
      <c r="A808" s="61" t="s">
        <v>759</v>
      </c>
      <c r="B808" s="50" t="s">
        <v>203</v>
      </c>
      <c r="C808" s="50" t="s">
        <v>139</v>
      </c>
      <c r="D808" s="50" t="s">
        <v>186</v>
      </c>
      <c r="E808" s="50"/>
      <c r="F808" s="70" t="n">
        <f aca="false">F809</f>
        <v>0</v>
      </c>
      <c r="G808" s="70" t="n">
        <f aca="false">G809</f>
        <v>0</v>
      </c>
    </row>
    <row r="809" s="13" customFormat="true" ht="12.75" hidden="false" customHeight="false" outlineLevel="0" collapsed="false">
      <c r="A809" s="63" t="s">
        <v>169</v>
      </c>
      <c r="B809" s="59" t="s">
        <v>203</v>
      </c>
      <c r="C809" s="59" t="s">
        <v>139</v>
      </c>
      <c r="D809" s="59" t="s">
        <v>186</v>
      </c>
      <c r="E809" s="59" t="s">
        <v>170</v>
      </c>
      <c r="F809" s="68" t="n">
        <f aca="false">F810</f>
        <v>0</v>
      </c>
      <c r="G809" s="68" t="n">
        <f aca="false">G810</f>
        <v>0</v>
      </c>
    </row>
    <row r="810" s="13" customFormat="true" ht="12.75" hidden="false" customHeight="false" outlineLevel="0" collapsed="false">
      <c r="A810" s="63" t="s">
        <v>263</v>
      </c>
      <c r="B810" s="59" t="s">
        <v>203</v>
      </c>
      <c r="C810" s="59" t="s">
        <v>139</v>
      </c>
      <c r="D810" s="59" t="s">
        <v>186</v>
      </c>
      <c r="E810" s="59" t="s">
        <v>172</v>
      </c>
      <c r="F810" s="68" t="n">
        <v>0</v>
      </c>
      <c r="G810" s="68" t="n">
        <v>0</v>
      </c>
    </row>
    <row r="811" s="13" customFormat="true" ht="13.5" hidden="false" customHeight="false" outlineLevel="0" collapsed="false">
      <c r="A811" s="153" t="s">
        <v>204</v>
      </c>
      <c r="B811" s="155" t="s">
        <v>156</v>
      </c>
      <c r="C811" s="155"/>
      <c r="D811" s="155"/>
      <c r="E811" s="155"/>
      <c r="F811" s="166" t="n">
        <f aca="false">F812</f>
        <v>0</v>
      </c>
      <c r="G811" s="166" t="n">
        <f aca="false">G812</f>
        <v>0</v>
      </c>
    </row>
    <row r="812" s="13" customFormat="true" ht="12.75" hidden="false" customHeight="false" outlineLevel="0" collapsed="false">
      <c r="A812" s="61" t="s">
        <v>138</v>
      </c>
      <c r="B812" s="50" t="s">
        <v>205</v>
      </c>
      <c r="C812" s="50" t="s">
        <v>139</v>
      </c>
      <c r="D812" s="53"/>
      <c r="E812" s="50"/>
      <c r="F812" s="70" t="n">
        <f aca="false">F813</f>
        <v>0</v>
      </c>
      <c r="G812" s="70" t="n">
        <f aca="false">G813</f>
        <v>0</v>
      </c>
    </row>
    <row r="813" s="13" customFormat="true" ht="12.75" hidden="false" customHeight="false" outlineLevel="0" collapsed="false">
      <c r="A813" s="61" t="s">
        <v>759</v>
      </c>
      <c r="B813" s="50" t="s">
        <v>205</v>
      </c>
      <c r="C813" s="50" t="s">
        <v>139</v>
      </c>
      <c r="D813" s="50" t="s">
        <v>186</v>
      </c>
      <c r="E813" s="50"/>
      <c r="F813" s="70" t="n">
        <f aca="false">F814</f>
        <v>0</v>
      </c>
      <c r="G813" s="70" t="n">
        <f aca="false">G814</f>
        <v>0</v>
      </c>
    </row>
    <row r="814" s="13" customFormat="true" ht="12.75" hidden="false" customHeight="false" outlineLevel="0" collapsed="false">
      <c r="A814" s="63" t="s">
        <v>169</v>
      </c>
      <c r="B814" s="59" t="s">
        <v>205</v>
      </c>
      <c r="C814" s="59" t="s">
        <v>139</v>
      </c>
      <c r="D814" s="59" t="s">
        <v>186</v>
      </c>
      <c r="E814" s="59" t="s">
        <v>170</v>
      </c>
      <c r="F814" s="68" t="n">
        <f aca="false">F815</f>
        <v>0</v>
      </c>
      <c r="G814" s="68" t="n">
        <f aca="false">G815</f>
        <v>0</v>
      </c>
    </row>
    <row r="815" s="13" customFormat="true" ht="12.75" hidden="false" customHeight="false" outlineLevel="0" collapsed="false">
      <c r="A815" s="63" t="s">
        <v>263</v>
      </c>
      <c r="B815" s="59" t="s">
        <v>205</v>
      </c>
      <c r="C815" s="59" t="s">
        <v>139</v>
      </c>
      <c r="D815" s="59" t="s">
        <v>186</v>
      </c>
      <c r="E815" s="59" t="s">
        <v>172</v>
      </c>
      <c r="F815" s="68" t="n">
        <v>0</v>
      </c>
      <c r="G815" s="68" t="n">
        <v>0</v>
      </c>
    </row>
    <row r="816" s="13" customFormat="true" ht="13.5" hidden="false" customHeight="false" outlineLevel="0" collapsed="false">
      <c r="A816" s="182" t="s">
        <v>728</v>
      </c>
      <c r="B816" s="155" t="s">
        <v>156</v>
      </c>
      <c r="C816" s="155"/>
      <c r="D816" s="155"/>
      <c r="E816" s="155"/>
      <c r="F816" s="157" t="n">
        <f aca="false">F817</f>
        <v>800</v>
      </c>
      <c r="G816" s="157" t="n">
        <f aca="false">G817</f>
        <v>800</v>
      </c>
    </row>
    <row r="817" s="13" customFormat="true" ht="12.75" hidden="false" customHeight="false" outlineLevel="0" collapsed="false">
      <c r="A817" s="61" t="s">
        <v>138</v>
      </c>
      <c r="B817" s="50" t="s">
        <v>729</v>
      </c>
      <c r="C817" s="50" t="s">
        <v>139</v>
      </c>
      <c r="D817" s="59"/>
      <c r="E817" s="59"/>
      <c r="F817" s="51" t="n">
        <f aca="false">F818</f>
        <v>800</v>
      </c>
      <c r="G817" s="51" t="n">
        <f aca="false">G818</f>
        <v>800</v>
      </c>
    </row>
    <row r="818" s="13" customFormat="true" ht="12.75" hidden="false" customHeight="false" outlineLevel="0" collapsed="false">
      <c r="A818" s="61" t="s">
        <v>185</v>
      </c>
      <c r="B818" s="59" t="s">
        <v>729</v>
      </c>
      <c r="C818" s="50" t="s">
        <v>139</v>
      </c>
      <c r="D818" s="50" t="s">
        <v>186</v>
      </c>
      <c r="E818" s="50"/>
      <c r="F818" s="51" t="n">
        <f aca="false">F819</f>
        <v>800</v>
      </c>
      <c r="G818" s="51" t="n">
        <f aca="false">G819</f>
        <v>800</v>
      </c>
    </row>
    <row r="819" s="13" customFormat="true" ht="36" hidden="false" customHeight="false" outlineLevel="0" collapsed="false">
      <c r="A819" s="58" t="s">
        <v>150</v>
      </c>
      <c r="B819" s="59" t="s">
        <v>729</v>
      </c>
      <c r="C819" s="59" t="s">
        <v>139</v>
      </c>
      <c r="D819" s="59" t="s">
        <v>186</v>
      </c>
      <c r="E819" s="59" t="s">
        <v>151</v>
      </c>
      <c r="F819" s="60" t="n">
        <f aca="false">F820</f>
        <v>800</v>
      </c>
      <c r="G819" s="60" t="n">
        <f aca="false">G820</f>
        <v>800</v>
      </c>
    </row>
    <row r="820" s="13" customFormat="true" ht="12.75" hidden="false" customHeight="false" outlineLevel="0" collapsed="false">
      <c r="A820" s="58" t="s">
        <v>152</v>
      </c>
      <c r="B820" s="59" t="s">
        <v>729</v>
      </c>
      <c r="C820" s="59" t="s">
        <v>139</v>
      </c>
      <c r="D820" s="59" t="s">
        <v>186</v>
      </c>
      <c r="E820" s="59" t="s">
        <v>153</v>
      </c>
      <c r="F820" s="60" t="n">
        <v>800</v>
      </c>
      <c r="G820" s="68" t="n">
        <v>800</v>
      </c>
    </row>
    <row r="821" s="13" customFormat="true" ht="27" hidden="false" customHeight="false" outlineLevel="0" collapsed="false">
      <c r="A821" s="153" t="s">
        <v>256</v>
      </c>
      <c r="B821" s="155" t="s">
        <v>156</v>
      </c>
      <c r="C821" s="155"/>
      <c r="D821" s="155"/>
      <c r="E821" s="155"/>
      <c r="F821" s="157" t="n">
        <f aca="false">F822</f>
        <v>1000</v>
      </c>
      <c r="G821" s="157" t="n">
        <f aca="false">G822</f>
        <v>1000</v>
      </c>
    </row>
    <row r="822" s="13" customFormat="true" ht="12.75" hidden="false" customHeight="false" outlineLevel="0" collapsed="false">
      <c r="A822" s="61" t="s">
        <v>254</v>
      </c>
      <c r="B822" s="50" t="s">
        <v>260</v>
      </c>
      <c r="C822" s="50" t="s">
        <v>255</v>
      </c>
      <c r="D822" s="50"/>
      <c r="E822" s="50"/>
      <c r="F822" s="51" t="n">
        <f aca="false">F823</f>
        <v>1000</v>
      </c>
      <c r="G822" s="51" t="n">
        <f aca="false">G823</f>
        <v>1000</v>
      </c>
    </row>
    <row r="823" s="13" customFormat="true" ht="24" hidden="false" customHeight="false" outlineLevel="0" collapsed="false">
      <c r="A823" s="49" t="s">
        <v>259</v>
      </c>
      <c r="B823" s="50" t="s">
        <v>260</v>
      </c>
      <c r="C823" s="50" t="s">
        <v>255</v>
      </c>
      <c r="D823" s="50" t="s">
        <v>257</v>
      </c>
      <c r="E823" s="50"/>
      <c r="F823" s="51" t="n">
        <f aca="false">F824</f>
        <v>1000</v>
      </c>
      <c r="G823" s="51" t="n">
        <f aca="false">G824</f>
        <v>1000</v>
      </c>
    </row>
    <row r="824" s="13" customFormat="true" ht="12.75" hidden="false" customHeight="false" outlineLevel="0" collapsed="false">
      <c r="A824" s="58" t="s">
        <v>165</v>
      </c>
      <c r="B824" s="59" t="s">
        <v>260</v>
      </c>
      <c r="C824" s="59" t="s">
        <v>255</v>
      </c>
      <c r="D824" s="59" t="s">
        <v>257</v>
      </c>
      <c r="E824" s="59" t="s">
        <v>166</v>
      </c>
      <c r="F824" s="60" t="n">
        <f aca="false">F825</f>
        <v>1000</v>
      </c>
      <c r="G824" s="60" t="n">
        <f aca="false">G825</f>
        <v>1000</v>
      </c>
    </row>
    <row r="825" s="13" customFormat="true" ht="12.75" hidden="false" customHeight="false" outlineLevel="0" collapsed="false">
      <c r="A825" s="58" t="s">
        <v>167</v>
      </c>
      <c r="B825" s="59" t="s">
        <v>260</v>
      </c>
      <c r="C825" s="59" t="s">
        <v>255</v>
      </c>
      <c r="D825" s="59" t="s">
        <v>257</v>
      </c>
      <c r="E825" s="59" t="s">
        <v>168</v>
      </c>
      <c r="F825" s="60" t="n">
        <v>1000</v>
      </c>
      <c r="G825" s="60" t="n">
        <v>1000</v>
      </c>
    </row>
    <row r="826" s="13" customFormat="true" ht="27" hidden="false" customHeight="false" outlineLevel="0" collapsed="false">
      <c r="A826" s="153" t="s">
        <v>282</v>
      </c>
      <c r="B826" s="155" t="s">
        <v>156</v>
      </c>
      <c r="C826" s="155"/>
      <c r="D826" s="155"/>
      <c r="E826" s="155"/>
      <c r="F826" s="157" t="n">
        <f aca="false">F827</f>
        <v>13200</v>
      </c>
      <c r="G826" s="157" t="n">
        <f aca="false">G827</f>
        <v>13200</v>
      </c>
    </row>
    <row r="827" s="13" customFormat="true" ht="13.5" hidden="false" customHeight="false" outlineLevel="0" collapsed="false">
      <c r="A827" s="61" t="s">
        <v>264</v>
      </c>
      <c r="B827" s="50" t="s">
        <v>283</v>
      </c>
      <c r="C827" s="50" t="s">
        <v>143</v>
      </c>
      <c r="D827" s="47"/>
      <c r="E827" s="50"/>
      <c r="F827" s="51" t="n">
        <f aca="false">F828</f>
        <v>13200</v>
      </c>
      <c r="G827" s="51" t="n">
        <f aca="false">G828</f>
        <v>13200</v>
      </c>
    </row>
    <row r="828" s="13" customFormat="true" ht="12.75" hidden="false" customHeight="false" outlineLevel="0" collapsed="false">
      <c r="A828" s="61" t="s">
        <v>268</v>
      </c>
      <c r="B828" s="50" t="s">
        <v>283</v>
      </c>
      <c r="C828" s="50" t="s">
        <v>143</v>
      </c>
      <c r="D828" s="50" t="s">
        <v>269</v>
      </c>
      <c r="E828" s="50"/>
      <c r="F828" s="51" t="n">
        <f aca="false">F829</f>
        <v>13200</v>
      </c>
      <c r="G828" s="51" t="n">
        <f aca="false">G829</f>
        <v>13200</v>
      </c>
    </row>
    <row r="829" s="13" customFormat="true" ht="12.75" hidden="false" customHeight="false" outlineLevel="0" collapsed="false">
      <c r="A829" s="58" t="s">
        <v>165</v>
      </c>
      <c r="B829" s="59" t="s">
        <v>283</v>
      </c>
      <c r="C829" s="59" t="s">
        <v>143</v>
      </c>
      <c r="D829" s="59" t="s">
        <v>269</v>
      </c>
      <c r="E829" s="78" t="n">
        <v>200</v>
      </c>
      <c r="F829" s="60" t="n">
        <f aca="false">F830</f>
        <v>13200</v>
      </c>
      <c r="G829" s="60" t="n">
        <f aca="false">G830</f>
        <v>13200</v>
      </c>
    </row>
    <row r="830" s="13" customFormat="true" ht="12.75" hidden="false" customHeight="false" outlineLevel="0" collapsed="false">
      <c r="A830" s="58" t="s">
        <v>167</v>
      </c>
      <c r="B830" s="59" t="s">
        <v>283</v>
      </c>
      <c r="C830" s="59" t="s">
        <v>143</v>
      </c>
      <c r="D830" s="59" t="s">
        <v>269</v>
      </c>
      <c r="E830" s="59" t="s">
        <v>168</v>
      </c>
      <c r="F830" s="60" t="n">
        <v>13200</v>
      </c>
      <c r="G830" s="60" t="n">
        <v>13200</v>
      </c>
    </row>
    <row r="831" s="13" customFormat="true" ht="13.5" hidden="false" customHeight="false" outlineLevel="0" collapsed="false">
      <c r="A831" s="153" t="s">
        <v>284</v>
      </c>
      <c r="B831" s="155" t="s">
        <v>156</v>
      </c>
      <c r="C831" s="155"/>
      <c r="D831" s="155"/>
      <c r="E831" s="155"/>
      <c r="F831" s="157" t="n">
        <f aca="false">F832</f>
        <v>1500</v>
      </c>
      <c r="G831" s="157" t="n">
        <f aca="false">G832</f>
        <v>1500</v>
      </c>
    </row>
    <row r="832" s="13" customFormat="true" ht="13.5" hidden="false" customHeight="false" outlineLevel="0" collapsed="false">
      <c r="A832" s="61" t="s">
        <v>264</v>
      </c>
      <c r="B832" s="50" t="s">
        <v>285</v>
      </c>
      <c r="C832" s="50" t="s">
        <v>143</v>
      </c>
      <c r="D832" s="47"/>
      <c r="E832" s="50"/>
      <c r="F832" s="51" t="n">
        <f aca="false">F833</f>
        <v>1500</v>
      </c>
      <c r="G832" s="51" t="n">
        <f aca="false">G833</f>
        <v>1500</v>
      </c>
    </row>
    <row r="833" s="13" customFormat="true" ht="12.75" hidden="false" customHeight="false" outlineLevel="0" collapsed="false">
      <c r="A833" s="61" t="s">
        <v>268</v>
      </c>
      <c r="B833" s="50" t="s">
        <v>285</v>
      </c>
      <c r="C833" s="50" t="s">
        <v>143</v>
      </c>
      <c r="D833" s="50" t="s">
        <v>269</v>
      </c>
      <c r="E833" s="50"/>
      <c r="F833" s="51" t="n">
        <f aca="false">F834</f>
        <v>1500</v>
      </c>
      <c r="G833" s="51" t="n">
        <f aca="false">G834</f>
        <v>1500</v>
      </c>
    </row>
    <row r="834" s="13" customFormat="true" ht="12.75" hidden="false" customHeight="false" outlineLevel="0" collapsed="false">
      <c r="A834" s="58" t="s">
        <v>165</v>
      </c>
      <c r="B834" s="59" t="s">
        <v>285</v>
      </c>
      <c r="C834" s="59" t="s">
        <v>143</v>
      </c>
      <c r="D834" s="59" t="s">
        <v>269</v>
      </c>
      <c r="E834" s="78" t="n">
        <v>200</v>
      </c>
      <c r="F834" s="60" t="n">
        <f aca="false">F835</f>
        <v>1500</v>
      </c>
      <c r="G834" s="60" t="n">
        <f aca="false">G835</f>
        <v>1500</v>
      </c>
    </row>
    <row r="835" s="13" customFormat="true" ht="12.75" hidden="false" customHeight="false" outlineLevel="0" collapsed="false">
      <c r="A835" s="58" t="s">
        <v>167</v>
      </c>
      <c r="B835" s="59" t="s">
        <v>285</v>
      </c>
      <c r="C835" s="59" t="s">
        <v>143</v>
      </c>
      <c r="D835" s="59" t="s">
        <v>269</v>
      </c>
      <c r="E835" s="59" t="s">
        <v>168</v>
      </c>
      <c r="F835" s="60" t="n">
        <v>1500</v>
      </c>
      <c r="G835" s="60" t="n">
        <v>1500</v>
      </c>
    </row>
    <row r="836" s="13" customFormat="true" ht="27" hidden="false" customHeight="false" outlineLevel="0" collapsed="false">
      <c r="A836" s="153" t="s">
        <v>286</v>
      </c>
      <c r="B836" s="155" t="s">
        <v>156</v>
      </c>
      <c r="C836" s="155"/>
      <c r="D836" s="155"/>
      <c r="E836" s="155"/>
      <c r="F836" s="157" t="n">
        <f aca="false">F837</f>
        <v>4000</v>
      </c>
      <c r="G836" s="157" t="n">
        <f aca="false">G837</f>
        <v>4000</v>
      </c>
    </row>
    <row r="837" s="13" customFormat="true" ht="13.5" hidden="false" customHeight="false" outlineLevel="0" collapsed="false">
      <c r="A837" s="61" t="s">
        <v>264</v>
      </c>
      <c r="B837" s="50" t="s">
        <v>287</v>
      </c>
      <c r="C837" s="50" t="s">
        <v>143</v>
      </c>
      <c r="D837" s="47"/>
      <c r="E837" s="50"/>
      <c r="F837" s="51" t="n">
        <f aca="false">F838</f>
        <v>4000</v>
      </c>
      <c r="G837" s="51" t="n">
        <f aca="false">G838</f>
        <v>4000</v>
      </c>
    </row>
    <row r="838" s="13" customFormat="true" ht="12.75" hidden="false" customHeight="false" outlineLevel="0" collapsed="false">
      <c r="A838" s="61" t="s">
        <v>268</v>
      </c>
      <c r="B838" s="50" t="s">
        <v>287</v>
      </c>
      <c r="C838" s="50" t="s">
        <v>143</v>
      </c>
      <c r="D838" s="50" t="s">
        <v>269</v>
      </c>
      <c r="E838" s="50"/>
      <c r="F838" s="51" t="n">
        <f aca="false">F839</f>
        <v>4000</v>
      </c>
      <c r="G838" s="51" t="n">
        <f aca="false">G839</f>
        <v>4000</v>
      </c>
    </row>
    <row r="839" s="13" customFormat="true" ht="12.75" hidden="false" customHeight="false" outlineLevel="0" collapsed="false">
      <c r="A839" s="58" t="s">
        <v>165</v>
      </c>
      <c r="B839" s="59" t="s">
        <v>287</v>
      </c>
      <c r="C839" s="59" t="s">
        <v>143</v>
      </c>
      <c r="D839" s="59" t="s">
        <v>269</v>
      </c>
      <c r="E839" s="78" t="n">
        <v>200</v>
      </c>
      <c r="F839" s="60" t="n">
        <f aca="false">F840</f>
        <v>4000</v>
      </c>
      <c r="G839" s="60" t="n">
        <f aca="false">G840</f>
        <v>4000</v>
      </c>
    </row>
    <row r="840" s="13" customFormat="true" ht="12.75" hidden="false" customHeight="false" outlineLevel="0" collapsed="false">
      <c r="A840" s="58" t="s">
        <v>167</v>
      </c>
      <c r="B840" s="59" t="s">
        <v>287</v>
      </c>
      <c r="C840" s="59" t="s">
        <v>143</v>
      </c>
      <c r="D840" s="59" t="s">
        <v>269</v>
      </c>
      <c r="E840" s="59" t="s">
        <v>168</v>
      </c>
      <c r="F840" s="60" t="n">
        <v>4000</v>
      </c>
      <c r="G840" s="60" t="n">
        <v>4000</v>
      </c>
    </row>
    <row r="841" s="13" customFormat="true" ht="27" hidden="false" customHeight="false" outlineLevel="0" collapsed="false">
      <c r="A841" s="153" t="s">
        <v>288</v>
      </c>
      <c r="B841" s="155" t="s">
        <v>156</v>
      </c>
      <c r="C841" s="155"/>
      <c r="D841" s="155"/>
      <c r="E841" s="155"/>
      <c r="F841" s="157" t="n">
        <f aca="false">F842</f>
        <v>300</v>
      </c>
      <c r="G841" s="157" t="n">
        <f aca="false">G842</f>
        <v>300</v>
      </c>
    </row>
    <row r="842" s="13" customFormat="true" ht="13.5" hidden="false" customHeight="false" outlineLevel="0" collapsed="false">
      <c r="A842" s="61" t="s">
        <v>264</v>
      </c>
      <c r="B842" s="50" t="s">
        <v>289</v>
      </c>
      <c r="C842" s="50" t="s">
        <v>143</v>
      </c>
      <c r="D842" s="47"/>
      <c r="E842" s="50"/>
      <c r="F842" s="51" t="n">
        <f aca="false">F843</f>
        <v>300</v>
      </c>
      <c r="G842" s="51" t="n">
        <f aca="false">G843</f>
        <v>300</v>
      </c>
    </row>
    <row r="843" s="13" customFormat="true" ht="12.75" hidden="false" customHeight="false" outlineLevel="0" collapsed="false">
      <c r="A843" s="61" t="s">
        <v>268</v>
      </c>
      <c r="B843" s="50" t="s">
        <v>289</v>
      </c>
      <c r="C843" s="50" t="s">
        <v>143</v>
      </c>
      <c r="D843" s="50" t="s">
        <v>269</v>
      </c>
      <c r="E843" s="50"/>
      <c r="F843" s="51" t="n">
        <f aca="false">F844</f>
        <v>300</v>
      </c>
      <c r="G843" s="51" t="n">
        <f aca="false">G844</f>
        <v>300</v>
      </c>
    </row>
    <row r="844" s="13" customFormat="true" ht="12.75" hidden="false" customHeight="false" outlineLevel="0" collapsed="false">
      <c r="A844" s="58" t="s">
        <v>165</v>
      </c>
      <c r="B844" s="59" t="s">
        <v>289</v>
      </c>
      <c r="C844" s="59" t="s">
        <v>143</v>
      </c>
      <c r="D844" s="59" t="s">
        <v>269</v>
      </c>
      <c r="E844" s="78" t="n">
        <v>200</v>
      </c>
      <c r="F844" s="60" t="n">
        <f aca="false">F845</f>
        <v>300</v>
      </c>
      <c r="G844" s="60" t="n">
        <f aca="false">G845</f>
        <v>300</v>
      </c>
    </row>
    <row r="845" s="13" customFormat="true" ht="12.75" hidden="false" customHeight="false" outlineLevel="0" collapsed="false">
      <c r="A845" s="58" t="s">
        <v>167</v>
      </c>
      <c r="B845" s="59" t="s">
        <v>289</v>
      </c>
      <c r="C845" s="59" t="s">
        <v>143</v>
      </c>
      <c r="D845" s="59" t="s">
        <v>269</v>
      </c>
      <c r="E845" s="59" t="s">
        <v>168</v>
      </c>
      <c r="F845" s="60" t="n">
        <v>300</v>
      </c>
      <c r="G845" s="60" t="n">
        <v>300</v>
      </c>
    </row>
    <row r="846" s="13" customFormat="true" ht="27" hidden="false" customHeight="false" outlineLevel="0" collapsed="false">
      <c r="A846" s="182" t="s">
        <v>293</v>
      </c>
      <c r="B846" s="155" t="s">
        <v>156</v>
      </c>
      <c r="C846" s="155"/>
      <c r="D846" s="155"/>
      <c r="E846" s="155"/>
      <c r="F846" s="157" t="n">
        <f aca="false">F847</f>
        <v>15500</v>
      </c>
      <c r="G846" s="157" t="n">
        <f aca="false">G847</f>
        <v>15500</v>
      </c>
    </row>
    <row r="847" s="13" customFormat="true" ht="12.75" hidden="false" customHeight="false" outlineLevel="0" collapsed="false">
      <c r="A847" s="61" t="s">
        <v>290</v>
      </c>
      <c r="B847" s="50" t="s">
        <v>294</v>
      </c>
      <c r="C847" s="50" t="s">
        <v>291</v>
      </c>
      <c r="D847" s="50"/>
      <c r="E847" s="50"/>
      <c r="F847" s="51" t="n">
        <f aca="false">F848</f>
        <v>15500</v>
      </c>
      <c r="G847" s="51" t="n">
        <f aca="false">G848</f>
        <v>15500</v>
      </c>
    </row>
    <row r="848" s="13" customFormat="true" ht="12.75" hidden="false" customHeight="false" outlineLevel="0" collapsed="false">
      <c r="A848" s="61" t="s">
        <v>292</v>
      </c>
      <c r="B848" s="50" t="s">
        <v>294</v>
      </c>
      <c r="C848" s="50" t="s">
        <v>291</v>
      </c>
      <c r="D848" s="50" t="s">
        <v>139</v>
      </c>
      <c r="E848" s="50"/>
      <c r="F848" s="51" t="n">
        <f aca="false">F849</f>
        <v>15500</v>
      </c>
      <c r="G848" s="51" t="n">
        <f aca="false">G849</f>
        <v>15500</v>
      </c>
    </row>
    <row r="849" s="13" customFormat="true" ht="12.75" hidden="false" customHeight="false" outlineLevel="0" collapsed="false">
      <c r="A849" s="63" t="s">
        <v>159</v>
      </c>
      <c r="B849" s="59" t="s">
        <v>294</v>
      </c>
      <c r="C849" s="59" t="s">
        <v>291</v>
      </c>
      <c r="D849" s="59" t="s">
        <v>139</v>
      </c>
      <c r="E849" s="59" t="s">
        <v>160</v>
      </c>
      <c r="F849" s="60" t="n">
        <f aca="false">F850</f>
        <v>15500</v>
      </c>
      <c r="G849" s="60" t="n">
        <f aca="false">G850</f>
        <v>15500</v>
      </c>
    </row>
    <row r="850" s="13" customFormat="true" ht="12.75" hidden="false" customHeight="false" outlineLevel="0" collapsed="false">
      <c r="A850" s="63" t="s">
        <v>295</v>
      </c>
      <c r="B850" s="59" t="s">
        <v>294</v>
      </c>
      <c r="C850" s="59" t="s">
        <v>291</v>
      </c>
      <c r="D850" s="59" t="s">
        <v>139</v>
      </c>
      <c r="E850" s="59" t="s">
        <v>296</v>
      </c>
      <c r="F850" s="60" t="n">
        <v>15500</v>
      </c>
      <c r="G850" s="60" t="n">
        <v>15500</v>
      </c>
    </row>
    <row r="851" s="13" customFormat="true" ht="13.5" hidden="false" customHeight="false" outlineLevel="0" collapsed="false">
      <c r="A851" s="182" t="s">
        <v>261</v>
      </c>
      <c r="B851" s="155" t="s">
        <v>156</v>
      </c>
      <c r="C851" s="155"/>
      <c r="D851" s="155"/>
      <c r="E851" s="155"/>
      <c r="F851" s="157" t="n">
        <f aca="false">F852</f>
        <v>3548</v>
      </c>
      <c r="G851" s="157" t="n">
        <f aca="false">G852</f>
        <v>3548</v>
      </c>
    </row>
    <row r="852" s="13" customFormat="true" ht="12.75" hidden="false" customHeight="false" outlineLevel="0" collapsed="false">
      <c r="A852" s="61" t="s">
        <v>254</v>
      </c>
      <c r="B852" s="50" t="s">
        <v>262</v>
      </c>
      <c r="C852" s="50" t="s">
        <v>255</v>
      </c>
      <c r="D852" s="59"/>
      <c r="E852" s="59"/>
      <c r="F852" s="51" t="n">
        <f aca="false">F853</f>
        <v>3548</v>
      </c>
      <c r="G852" s="51" t="n">
        <f aca="false">G853</f>
        <v>3548</v>
      </c>
    </row>
    <row r="853" s="13" customFormat="true" ht="12.75" hidden="false" customHeight="false" outlineLevel="0" collapsed="false">
      <c r="A853" s="61" t="s">
        <v>187</v>
      </c>
      <c r="B853" s="50" t="s">
        <v>262</v>
      </c>
      <c r="C853" s="50" t="s">
        <v>255</v>
      </c>
      <c r="D853" s="50" t="s">
        <v>257</v>
      </c>
      <c r="E853" s="50"/>
      <c r="F853" s="51" t="n">
        <f aca="false">F854+F856+F858</f>
        <v>3548</v>
      </c>
      <c r="G853" s="51" t="n">
        <f aca="false">G854+G856+G858</f>
        <v>3548</v>
      </c>
    </row>
    <row r="854" s="13" customFormat="true" ht="36" hidden="false" customHeight="false" outlineLevel="0" collapsed="false">
      <c r="A854" s="63" t="s">
        <v>150</v>
      </c>
      <c r="B854" s="59" t="s">
        <v>262</v>
      </c>
      <c r="C854" s="59" t="s">
        <v>255</v>
      </c>
      <c r="D854" s="59" t="s">
        <v>257</v>
      </c>
      <c r="E854" s="59" t="s">
        <v>151</v>
      </c>
      <c r="F854" s="60" t="n">
        <f aca="false">F855</f>
        <v>3374</v>
      </c>
      <c r="G854" s="60" t="n">
        <f aca="false">G855</f>
        <v>3374</v>
      </c>
    </row>
    <row r="855" s="13" customFormat="true" ht="12.75" hidden="false" customHeight="false" outlineLevel="0" collapsed="false">
      <c r="A855" s="63" t="s">
        <v>190</v>
      </c>
      <c r="B855" s="59" t="s">
        <v>262</v>
      </c>
      <c r="C855" s="59" t="s">
        <v>255</v>
      </c>
      <c r="D855" s="59" t="s">
        <v>257</v>
      </c>
      <c r="E855" s="59" t="s">
        <v>191</v>
      </c>
      <c r="F855" s="60" t="n">
        <v>3374</v>
      </c>
      <c r="G855" s="60" t="n">
        <v>3374</v>
      </c>
    </row>
    <row r="856" s="13" customFormat="true" ht="12.75" hidden="false" customHeight="false" outlineLevel="0" collapsed="false">
      <c r="A856" s="63" t="s">
        <v>165</v>
      </c>
      <c r="B856" s="59" t="s">
        <v>262</v>
      </c>
      <c r="C856" s="59" t="s">
        <v>255</v>
      </c>
      <c r="D856" s="59" t="s">
        <v>257</v>
      </c>
      <c r="E856" s="59" t="s">
        <v>166</v>
      </c>
      <c r="F856" s="60" t="n">
        <f aca="false">F857</f>
        <v>171</v>
      </c>
      <c r="G856" s="60" t="n">
        <f aca="false">G857</f>
        <v>171</v>
      </c>
    </row>
    <row r="857" s="13" customFormat="true" ht="12.75" hidden="false" customHeight="false" outlineLevel="0" collapsed="false">
      <c r="A857" s="63" t="s">
        <v>167</v>
      </c>
      <c r="B857" s="59" t="s">
        <v>262</v>
      </c>
      <c r="C857" s="59" t="s">
        <v>255</v>
      </c>
      <c r="D857" s="59" t="s">
        <v>257</v>
      </c>
      <c r="E857" s="59" t="s">
        <v>168</v>
      </c>
      <c r="F857" s="60" t="n">
        <v>171</v>
      </c>
      <c r="G857" s="60" t="n">
        <v>171</v>
      </c>
    </row>
    <row r="858" s="13" customFormat="true" ht="12.75" hidden="false" customHeight="false" outlineLevel="0" collapsed="false">
      <c r="A858" s="63" t="s">
        <v>169</v>
      </c>
      <c r="B858" s="59" t="s">
        <v>262</v>
      </c>
      <c r="C858" s="59" t="s">
        <v>255</v>
      </c>
      <c r="D858" s="59" t="s">
        <v>257</v>
      </c>
      <c r="E858" s="59" t="s">
        <v>170</v>
      </c>
      <c r="F858" s="60" t="n">
        <f aca="false">F859</f>
        <v>3</v>
      </c>
      <c r="G858" s="60" t="n">
        <f aca="false">G859</f>
        <v>3</v>
      </c>
    </row>
    <row r="859" s="13" customFormat="true" ht="12.75" hidden="false" customHeight="false" outlineLevel="0" collapsed="false">
      <c r="A859" s="63" t="s">
        <v>263</v>
      </c>
      <c r="B859" s="59" t="s">
        <v>262</v>
      </c>
      <c r="C859" s="59" t="s">
        <v>255</v>
      </c>
      <c r="D859" s="59" t="s">
        <v>257</v>
      </c>
      <c r="E859" s="59" t="s">
        <v>172</v>
      </c>
      <c r="F859" s="60" t="n">
        <v>3</v>
      </c>
      <c r="G859" s="60" t="n">
        <v>3</v>
      </c>
    </row>
    <row r="860" s="13" customFormat="true" ht="13.5" hidden="false" customHeight="false" outlineLevel="0" collapsed="false">
      <c r="A860" s="182" t="s">
        <v>206</v>
      </c>
      <c r="B860" s="155" t="s">
        <v>156</v>
      </c>
      <c r="C860" s="155"/>
      <c r="D860" s="155"/>
      <c r="E860" s="155"/>
      <c r="F860" s="157" t="n">
        <f aca="false">F861</f>
        <v>4600</v>
      </c>
      <c r="G860" s="157" t="n">
        <f aca="false">G861</f>
        <v>4600</v>
      </c>
    </row>
    <row r="861" s="13" customFormat="true" ht="12.75" hidden="false" customHeight="false" outlineLevel="0" collapsed="false">
      <c r="A861" s="61" t="s">
        <v>138</v>
      </c>
      <c r="B861" s="50" t="s">
        <v>207</v>
      </c>
      <c r="C861" s="50" t="s">
        <v>139</v>
      </c>
      <c r="D861" s="53"/>
      <c r="E861" s="59"/>
      <c r="F861" s="51" t="n">
        <f aca="false">F862</f>
        <v>4600</v>
      </c>
      <c r="G861" s="51" t="n">
        <f aca="false">G862</f>
        <v>4600</v>
      </c>
    </row>
    <row r="862" s="13" customFormat="true" ht="12.75" hidden="false" customHeight="false" outlineLevel="0" collapsed="false">
      <c r="A862" s="61" t="s">
        <v>759</v>
      </c>
      <c r="B862" s="50" t="s">
        <v>207</v>
      </c>
      <c r="C862" s="50" t="s">
        <v>139</v>
      </c>
      <c r="D862" s="50" t="s">
        <v>186</v>
      </c>
      <c r="E862" s="50"/>
      <c r="F862" s="51" t="n">
        <f aca="false">F863</f>
        <v>4600</v>
      </c>
      <c r="G862" s="51" t="n">
        <f aca="false">G863</f>
        <v>4600</v>
      </c>
    </row>
    <row r="863" s="13" customFormat="true" ht="12.75" hidden="false" customHeight="false" outlineLevel="0" collapsed="false">
      <c r="A863" s="63" t="s">
        <v>169</v>
      </c>
      <c r="B863" s="59" t="s">
        <v>207</v>
      </c>
      <c r="C863" s="59" t="s">
        <v>139</v>
      </c>
      <c r="D863" s="59" t="s">
        <v>186</v>
      </c>
      <c r="E863" s="59" t="s">
        <v>170</v>
      </c>
      <c r="F863" s="60" t="n">
        <f aca="false">F864+F865</f>
        <v>4600</v>
      </c>
      <c r="G863" s="60" t="n">
        <f aca="false">G864+G865</f>
        <v>4600</v>
      </c>
    </row>
    <row r="864" s="13" customFormat="true" ht="12.75" hidden="false" customHeight="false" outlineLevel="0" collapsed="false">
      <c r="A864" s="63" t="s">
        <v>208</v>
      </c>
      <c r="B864" s="59" t="s">
        <v>207</v>
      </c>
      <c r="C864" s="59" t="s">
        <v>139</v>
      </c>
      <c r="D864" s="59" t="s">
        <v>186</v>
      </c>
      <c r="E864" s="59" t="s">
        <v>209</v>
      </c>
      <c r="F864" s="60" t="n">
        <v>4570</v>
      </c>
      <c r="G864" s="60" t="n">
        <v>4570</v>
      </c>
    </row>
    <row r="865" s="13" customFormat="true" ht="12.75" hidden="false" customHeight="false" outlineLevel="0" collapsed="false">
      <c r="A865" s="63" t="s">
        <v>263</v>
      </c>
      <c r="B865" s="59" t="s">
        <v>207</v>
      </c>
      <c r="C865" s="59" t="s">
        <v>139</v>
      </c>
      <c r="D865" s="59" t="s">
        <v>186</v>
      </c>
      <c r="E865" s="59" t="s">
        <v>172</v>
      </c>
      <c r="F865" s="60" t="n">
        <v>30</v>
      </c>
      <c r="G865" s="60" t="n">
        <v>30</v>
      </c>
    </row>
    <row r="866" s="13" customFormat="true" ht="13.5" hidden="false" customHeight="false" outlineLevel="0" collapsed="false">
      <c r="A866" s="182" t="s">
        <v>310</v>
      </c>
      <c r="B866" s="155" t="s">
        <v>156</v>
      </c>
      <c r="C866" s="155"/>
      <c r="D866" s="155"/>
      <c r="E866" s="155"/>
      <c r="F866" s="157" t="n">
        <f aca="false">F867</f>
        <v>3694</v>
      </c>
      <c r="G866" s="157" t="n">
        <f aca="false">G867</f>
        <v>3694</v>
      </c>
    </row>
    <row r="867" s="13" customFormat="true" ht="12.75" hidden="false" customHeight="false" outlineLevel="0" collapsed="false">
      <c r="A867" s="61" t="s">
        <v>306</v>
      </c>
      <c r="B867" s="50" t="s">
        <v>309</v>
      </c>
      <c r="C867" s="50" t="s">
        <v>269</v>
      </c>
      <c r="D867" s="50"/>
      <c r="E867" s="50"/>
      <c r="F867" s="51" t="n">
        <f aca="false">F868</f>
        <v>3694</v>
      </c>
      <c r="G867" s="51" t="n">
        <f aca="false">G868</f>
        <v>3694</v>
      </c>
    </row>
    <row r="868" s="13" customFormat="true" ht="12.75" hidden="false" customHeight="false" outlineLevel="0" collapsed="false">
      <c r="A868" s="61" t="s">
        <v>307</v>
      </c>
      <c r="B868" s="50" t="s">
        <v>309</v>
      </c>
      <c r="C868" s="50" t="s">
        <v>269</v>
      </c>
      <c r="D868" s="50" t="s">
        <v>139</v>
      </c>
      <c r="E868" s="50"/>
      <c r="F868" s="51" t="n">
        <f aca="false">F869+F871+F873</f>
        <v>3694</v>
      </c>
      <c r="G868" s="51" t="n">
        <f aca="false">G869+G871+G873</f>
        <v>3694</v>
      </c>
    </row>
    <row r="869" s="13" customFormat="true" ht="36" hidden="false" customHeight="false" outlineLevel="0" collapsed="false">
      <c r="A869" s="63" t="s">
        <v>150</v>
      </c>
      <c r="B869" s="59" t="s">
        <v>309</v>
      </c>
      <c r="C869" s="59" t="s">
        <v>269</v>
      </c>
      <c r="D869" s="59" t="s">
        <v>139</v>
      </c>
      <c r="E869" s="59" t="s">
        <v>151</v>
      </c>
      <c r="F869" s="60" t="n">
        <f aca="false">F870</f>
        <v>3071</v>
      </c>
      <c r="G869" s="60" t="n">
        <f aca="false">G870</f>
        <v>3071</v>
      </c>
    </row>
    <row r="870" s="13" customFormat="true" ht="12.75" hidden="false" customHeight="false" outlineLevel="0" collapsed="false">
      <c r="A870" s="63" t="s">
        <v>190</v>
      </c>
      <c r="B870" s="59" t="s">
        <v>309</v>
      </c>
      <c r="C870" s="59" t="s">
        <v>269</v>
      </c>
      <c r="D870" s="59" t="s">
        <v>139</v>
      </c>
      <c r="E870" s="59" t="s">
        <v>191</v>
      </c>
      <c r="F870" s="60" t="n">
        <v>3071</v>
      </c>
      <c r="G870" s="60" t="n">
        <v>3071</v>
      </c>
    </row>
    <row r="871" s="13" customFormat="true" ht="12.75" hidden="false" customHeight="false" outlineLevel="0" collapsed="false">
      <c r="A871" s="63" t="s">
        <v>165</v>
      </c>
      <c r="B871" s="59" t="s">
        <v>309</v>
      </c>
      <c r="C871" s="59" t="s">
        <v>269</v>
      </c>
      <c r="D871" s="59" t="s">
        <v>139</v>
      </c>
      <c r="E871" s="59" t="s">
        <v>166</v>
      </c>
      <c r="F871" s="60" t="n">
        <f aca="false">F872</f>
        <v>617</v>
      </c>
      <c r="G871" s="60" t="n">
        <f aca="false">G872</f>
        <v>617</v>
      </c>
    </row>
    <row r="872" s="13" customFormat="true" ht="12.75" hidden="false" customHeight="false" outlineLevel="0" collapsed="false">
      <c r="A872" s="63" t="s">
        <v>167</v>
      </c>
      <c r="B872" s="59" t="s">
        <v>309</v>
      </c>
      <c r="C872" s="59" t="s">
        <v>269</v>
      </c>
      <c r="D872" s="59" t="s">
        <v>139</v>
      </c>
      <c r="E872" s="59" t="s">
        <v>168</v>
      </c>
      <c r="F872" s="60" t="n">
        <v>617</v>
      </c>
      <c r="G872" s="60" t="n">
        <v>617</v>
      </c>
    </row>
    <row r="873" s="13" customFormat="true" ht="12.75" hidden="false" customHeight="false" outlineLevel="0" collapsed="false">
      <c r="A873" s="63" t="s">
        <v>169</v>
      </c>
      <c r="B873" s="59" t="s">
        <v>309</v>
      </c>
      <c r="C873" s="59" t="s">
        <v>269</v>
      </c>
      <c r="D873" s="59" t="s">
        <v>139</v>
      </c>
      <c r="E873" s="59" t="s">
        <v>170</v>
      </c>
      <c r="F873" s="60" t="n">
        <f aca="false">F874</f>
        <v>6</v>
      </c>
      <c r="G873" s="60" t="n">
        <f aca="false">G874</f>
        <v>6</v>
      </c>
    </row>
    <row r="874" s="13" customFormat="true" ht="12.75" hidden="false" customHeight="false" outlineLevel="0" collapsed="false">
      <c r="A874" s="63" t="s">
        <v>263</v>
      </c>
      <c r="B874" s="59" t="s">
        <v>309</v>
      </c>
      <c r="C874" s="59" t="s">
        <v>269</v>
      </c>
      <c r="D874" s="59" t="s">
        <v>139</v>
      </c>
      <c r="E874" s="59" t="s">
        <v>172</v>
      </c>
      <c r="F874" s="60" t="n">
        <v>6</v>
      </c>
      <c r="G874" s="60" t="n">
        <v>6</v>
      </c>
    </row>
    <row r="875" s="13" customFormat="true" ht="27" hidden="false" customHeight="false" outlineLevel="0" collapsed="false">
      <c r="A875" s="182" t="s">
        <v>313</v>
      </c>
      <c r="B875" s="155" t="s">
        <v>156</v>
      </c>
      <c r="C875" s="155"/>
      <c r="D875" s="155"/>
      <c r="E875" s="155"/>
      <c r="F875" s="157" t="n">
        <f aca="false">F876</f>
        <v>7000</v>
      </c>
      <c r="G875" s="157" t="n">
        <f aca="false">G876</f>
        <v>7000</v>
      </c>
    </row>
    <row r="876" s="13" customFormat="true" ht="12.75" hidden="false" customHeight="false" outlineLevel="0" collapsed="false">
      <c r="A876" s="61" t="s">
        <v>306</v>
      </c>
      <c r="B876" s="50" t="s">
        <v>314</v>
      </c>
      <c r="C876" s="50" t="s">
        <v>269</v>
      </c>
      <c r="D876" s="59"/>
      <c r="E876" s="59"/>
      <c r="F876" s="51" t="n">
        <f aca="false">F877</f>
        <v>7000</v>
      </c>
      <c r="G876" s="51" t="n">
        <f aca="false">G877</f>
        <v>7000</v>
      </c>
    </row>
    <row r="877" s="13" customFormat="true" ht="12.75" hidden="false" customHeight="false" outlineLevel="0" collapsed="false">
      <c r="A877" s="61" t="s">
        <v>311</v>
      </c>
      <c r="B877" s="50" t="s">
        <v>314</v>
      </c>
      <c r="C877" s="50" t="s">
        <v>269</v>
      </c>
      <c r="D877" s="50" t="s">
        <v>312</v>
      </c>
      <c r="E877" s="59"/>
      <c r="F877" s="51" t="n">
        <f aca="false">F878</f>
        <v>7000</v>
      </c>
      <c r="G877" s="51" t="n">
        <f aca="false">G878</f>
        <v>7000</v>
      </c>
    </row>
    <row r="878" s="13" customFormat="true" ht="24" hidden="false" customHeight="false" outlineLevel="0" collapsed="false">
      <c r="A878" s="63" t="s">
        <v>198</v>
      </c>
      <c r="B878" s="59" t="s">
        <v>314</v>
      </c>
      <c r="C878" s="59" t="s">
        <v>269</v>
      </c>
      <c r="D878" s="59" t="s">
        <v>312</v>
      </c>
      <c r="E878" s="59" t="s">
        <v>199</v>
      </c>
      <c r="F878" s="60" t="n">
        <f aca="false">F879</f>
        <v>7000</v>
      </c>
      <c r="G878" s="60" t="n">
        <f aca="false">G879</f>
        <v>7000</v>
      </c>
    </row>
    <row r="879" s="13" customFormat="true" ht="12.75" hidden="false" customHeight="false" outlineLevel="0" collapsed="false">
      <c r="A879" s="63" t="s">
        <v>200</v>
      </c>
      <c r="B879" s="59" t="s">
        <v>314</v>
      </c>
      <c r="C879" s="59" t="s">
        <v>269</v>
      </c>
      <c r="D879" s="59" t="s">
        <v>312</v>
      </c>
      <c r="E879" s="59" t="s">
        <v>201</v>
      </c>
      <c r="F879" s="60" t="n">
        <v>7000</v>
      </c>
      <c r="G879" s="60" t="n">
        <v>7000</v>
      </c>
    </row>
    <row r="880" s="13" customFormat="true" ht="13.5" hidden="false" customHeight="false" outlineLevel="0" collapsed="false">
      <c r="A880" s="182" t="s">
        <v>773</v>
      </c>
      <c r="B880" s="155" t="s">
        <v>156</v>
      </c>
      <c r="C880" s="155"/>
      <c r="D880" s="155"/>
      <c r="E880" s="155"/>
      <c r="F880" s="157" t="n">
        <f aca="false">F881</f>
        <v>750</v>
      </c>
      <c r="G880" s="157" t="n">
        <f aca="false">G881</f>
        <v>750</v>
      </c>
    </row>
    <row r="881" s="13" customFormat="true" ht="12.75" hidden="false" customHeight="false" outlineLevel="0" collapsed="false">
      <c r="A881" s="61" t="s">
        <v>333</v>
      </c>
      <c r="B881" s="50" t="s">
        <v>336</v>
      </c>
      <c r="C881" s="50" t="s">
        <v>174</v>
      </c>
      <c r="D881" s="50"/>
      <c r="E881" s="191"/>
      <c r="F881" s="51" t="n">
        <f aca="false">F882</f>
        <v>750</v>
      </c>
      <c r="G881" s="51" t="n">
        <f aca="false">G882</f>
        <v>750</v>
      </c>
    </row>
    <row r="882" s="13" customFormat="true" ht="12.75" hidden="false" customHeight="false" outlineLevel="0" collapsed="false">
      <c r="A882" s="105" t="s">
        <v>334</v>
      </c>
      <c r="B882" s="50" t="s">
        <v>336</v>
      </c>
      <c r="C882" s="50" t="s">
        <v>174</v>
      </c>
      <c r="D882" s="50" t="s">
        <v>174</v>
      </c>
      <c r="E882" s="50"/>
      <c r="F882" s="51" t="n">
        <f aca="false">F883</f>
        <v>750</v>
      </c>
      <c r="G882" s="51" t="n">
        <f aca="false">G883</f>
        <v>750</v>
      </c>
    </row>
    <row r="883" s="13" customFormat="true" ht="12.75" hidden="false" customHeight="false" outlineLevel="0" collapsed="false">
      <c r="A883" s="63" t="s">
        <v>165</v>
      </c>
      <c r="B883" s="59" t="s">
        <v>336</v>
      </c>
      <c r="C883" s="59" t="s">
        <v>174</v>
      </c>
      <c r="D883" s="59" t="s">
        <v>174</v>
      </c>
      <c r="E883" s="59" t="s">
        <v>166</v>
      </c>
      <c r="F883" s="60" t="n">
        <f aca="false">F884</f>
        <v>750</v>
      </c>
      <c r="G883" s="60" t="n">
        <f aca="false">G884</f>
        <v>750</v>
      </c>
    </row>
    <row r="884" s="13" customFormat="true" ht="12.75" hidden="false" customHeight="false" outlineLevel="0" collapsed="false">
      <c r="A884" s="63" t="s">
        <v>167</v>
      </c>
      <c r="B884" s="59" t="s">
        <v>336</v>
      </c>
      <c r="C884" s="59" t="s">
        <v>174</v>
      </c>
      <c r="D884" s="59" t="s">
        <v>174</v>
      </c>
      <c r="E884" s="59" t="s">
        <v>168</v>
      </c>
      <c r="F884" s="60" t="n">
        <v>750</v>
      </c>
      <c r="G884" s="60" t="n">
        <v>750</v>
      </c>
    </row>
    <row r="885" s="13" customFormat="true" ht="27" hidden="false" customHeight="false" outlineLevel="0" collapsed="false">
      <c r="A885" s="182" t="s">
        <v>621</v>
      </c>
      <c r="B885" s="155" t="s">
        <v>156</v>
      </c>
      <c r="C885" s="155"/>
      <c r="D885" s="155"/>
      <c r="E885" s="156"/>
      <c r="F885" s="157" t="n">
        <f aca="false">F886</f>
        <v>1000</v>
      </c>
      <c r="G885" s="157" t="n">
        <f aca="false">G886</f>
        <v>1000</v>
      </c>
    </row>
    <row r="886" s="13" customFormat="true" ht="12.75" hidden="false" customHeight="false" outlineLevel="0" collapsed="false">
      <c r="A886" s="61" t="s">
        <v>138</v>
      </c>
      <c r="B886" s="50" t="s">
        <v>622</v>
      </c>
      <c r="C886" s="50" t="s">
        <v>139</v>
      </c>
      <c r="D886" s="53"/>
      <c r="E886" s="120"/>
      <c r="F886" s="51" t="n">
        <f aca="false">F887</f>
        <v>1000</v>
      </c>
      <c r="G886" s="51" t="n">
        <f aca="false">G887</f>
        <v>1000</v>
      </c>
    </row>
    <row r="887" s="13" customFormat="true" ht="12.75" hidden="false" customHeight="false" outlineLevel="0" collapsed="false">
      <c r="A887" s="61" t="s">
        <v>759</v>
      </c>
      <c r="B887" s="50" t="s">
        <v>622</v>
      </c>
      <c r="C887" s="50" t="s">
        <v>139</v>
      </c>
      <c r="D887" s="50" t="s">
        <v>186</v>
      </c>
      <c r="E887" s="50"/>
      <c r="F887" s="51" t="n">
        <f aca="false">F888</f>
        <v>1000</v>
      </c>
      <c r="G887" s="51" t="n">
        <f aca="false">G888</f>
        <v>1000</v>
      </c>
    </row>
    <row r="888" s="13" customFormat="true" ht="12.75" hidden="false" customHeight="false" outlineLevel="0" collapsed="false">
      <c r="A888" s="63" t="s">
        <v>165</v>
      </c>
      <c r="B888" s="59" t="s">
        <v>622</v>
      </c>
      <c r="C888" s="59" t="s">
        <v>139</v>
      </c>
      <c r="D888" s="59" t="s">
        <v>186</v>
      </c>
      <c r="E888" s="78" t="n">
        <v>200</v>
      </c>
      <c r="F888" s="60" t="n">
        <f aca="false">F889</f>
        <v>1000</v>
      </c>
      <c r="G888" s="60" t="n">
        <f aca="false">G889</f>
        <v>1000</v>
      </c>
    </row>
    <row r="889" s="13" customFormat="true" ht="12.75" hidden="false" customHeight="false" outlineLevel="0" collapsed="false">
      <c r="A889" s="63" t="s">
        <v>167</v>
      </c>
      <c r="B889" s="59" t="s">
        <v>622</v>
      </c>
      <c r="C889" s="59" t="s">
        <v>139</v>
      </c>
      <c r="D889" s="59" t="s">
        <v>186</v>
      </c>
      <c r="E889" s="59" t="s">
        <v>168</v>
      </c>
      <c r="F889" s="60" t="n">
        <v>1000</v>
      </c>
      <c r="G889" s="60" t="n">
        <v>1000</v>
      </c>
    </row>
    <row r="890" s="13" customFormat="true" ht="13.5" hidden="false" customHeight="false" outlineLevel="0" collapsed="false">
      <c r="A890" s="153" t="s">
        <v>623</v>
      </c>
      <c r="B890" s="155" t="s">
        <v>156</v>
      </c>
      <c r="C890" s="155"/>
      <c r="D890" s="155"/>
      <c r="E890" s="155"/>
      <c r="F890" s="157" t="n">
        <f aca="false">F891</f>
        <v>1000</v>
      </c>
      <c r="G890" s="157" t="n">
        <f aca="false">G891</f>
        <v>1000</v>
      </c>
    </row>
    <row r="891" s="13" customFormat="true" ht="12.75" hidden="false" customHeight="false" outlineLevel="0" collapsed="false">
      <c r="A891" s="61" t="s">
        <v>138</v>
      </c>
      <c r="B891" s="50" t="s">
        <v>624</v>
      </c>
      <c r="C891" s="50" t="s">
        <v>139</v>
      </c>
      <c r="D891" s="53"/>
      <c r="E891" s="50"/>
      <c r="F891" s="51" t="n">
        <f aca="false">F892</f>
        <v>1000</v>
      </c>
      <c r="G891" s="51" t="n">
        <f aca="false">G892</f>
        <v>1000</v>
      </c>
    </row>
    <row r="892" s="13" customFormat="true" ht="12.75" hidden="false" customHeight="false" outlineLevel="0" collapsed="false">
      <c r="A892" s="61" t="s">
        <v>759</v>
      </c>
      <c r="B892" s="50" t="s">
        <v>624</v>
      </c>
      <c r="C892" s="50" t="s">
        <v>139</v>
      </c>
      <c r="D892" s="50" t="s">
        <v>186</v>
      </c>
      <c r="E892" s="50"/>
      <c r="F892" s="51" t="n">
        <f aca="false">F893</f>
        <v>1000</v>
      </c>
      <c r="G892" s="51" t="n">
        <f aca="false">G893</f>
        <v>1000</v>
      </c>
    </row>
    <row r="893" s="13" customFormat="true" ht="12.75" hidden="false" customHeight="false" outlineLevel="0" collapsed="false">
      <c r="A893" s="63" t="s">
        <v>165</v>
      </c>
      <c r="B893" s="59" t="s">
        <v>624</v>
      </c>
      <c r="C893" s="59" t="s">
        <v>139</v>
      </c>
      <c r="D893" s="59" t="s">
        <v>186</v>
      </c>
      <c r="E893" s="59" t="s">
        <v>166</v>
      </c>
      <c r="F893" s="68" t="n">
        <f aca="false">F894</f>
        <v>1000</v>
      </c>
      <c r="G893" s="68" t="n">
        <f aca="false">G894</f>
        <v>1000</v>
      </c>
    </row>
    <row r="894" s="13" customFormat="true" ht="12.75" hidden="false" customHeight="false" outlineLevel="0" collapsed="false">
      <c r="A894" s="63" t="s">
        <v>167</v>
      </c>
      <c r="B894" s="59" t="s">
        <v>624</v>
      </c>
      <c r="C894" s="59" t="s">
        <v>139</v>
      </c>
      <c r="D894" s="59" t="s">
        <v>186</v>
      </c>
      <c r="E894" s="59" t="s">
        <v>168</v>
      </c>
      <c r="F894" s="60" t="n">
        <v>1000</v>
      </c>
      <c r="G894" s="60" t="n">
        <v>1000</v>
      </c>
    </row>
    <row r="895" s="13" customFormat="true" ht="13.5" hidden="false" customHeight="false" outlineLevel="0" collapsed="false">
      <c r="A895" s="153" t="s">
        <v>625</v>
      </c>
      <c r="B895" s="155" t="s">
        <v>155</v>
      </c>
      <c r="C895" s="155"/>
      <c r="D895" s="155"/>
      <c r="E895" s="155"/>
      <c r="F895" s="157" t="n">
        <f aca="false">F896</f>
        <v>1000</v>
      </c>
      <c r="G895" s="157" t="n">
        <f aca="false">G896</f>
        <v>1000</v>
      </c>
    </row>
    <row r="896" s="13" customFormat="true" ht="13.5" hidden="false" customHeight="false" outlineLevel="0" collapsed="false">
      <c r="A896" s="61" t="s">
        <v>264</v>
      </c>
      <c r="B896" s="50" t="s">
        <v>626</v>
      </c>
      <c r="C896" s="50" t="s">
        <v>143</v>
      </c>
      <c r="D896" s="47"/>
      <c r="E896" s="47"/>
      <c r="F896" s="51" t="n">
        <f aca="false">F897</f>
        <v>1000</v>
      </c>
      <c r="G896" s="51" t="n">
        <f aca="false">G897</f>
        <v>1000</v>
      </c>
    </row>
    <row r="897" s="13" customFormat="true" ht="13.5" hidden="false" customHeight="false" outlineLevel="0" collapsed="false">
      <c r="A897" s="61" t="s">
        <v>268</v>
      </c>
      <c r="B897" s="50" t="s">
        <v>626</v>
      </c>
      <c r="C897" s="50" t="s">
        <v>143</v>
      </c>
      <c r="D897" s="50" t="s">
        <v>269</v>
      </c>
      <c r="E897" s="47"/>
      <c r="F897" s="51" t="n">
        <f aca="false">F898</f>
        <v>1000</v>
      </c>
      <c r="G897" s="51" t="n">
        <f aca="false">G898</f>
        <v>1000</v>
      </c>
    </row>
    <row r="898" s="13" customFormat="true" ht="12.75" hidden="false" customHeight="false" outlineLevel="0" collapsed="false">
      <c r="A898" s="58" t="s">
        <v>165</v>
      </c>
      <c r="B898" s="59" t="s">
        <v>626</v>
      </c>
      <c r="C898" s="59" t="s">
        <v>143</v>
      </c>
      <c r="D898" s="59" t="s">
        <v>269</v>
      </c>
      <c r="E898" s="59" t="s">
        <v>166</v>
      </c>
      <c r="F898" s="60" t="n">
        <f aca="false">F899</f>
        <v>1000</v>
      </c>
      <c r="G898" s="60" t="n">
        <f aca="false">G899</f>
        <v>1000</v>
      </c>
    </row>
    <row r="899" s="13" customFormat="true" ht="12.75" hidden="false" customHeight="false" outlineLevel="0" collapsed="false">
      <c r="A899" s="58" t="s">
        <v>167</v>
      </c>
      <c r="B899" s="59" t="s">
        <v>626</v>
      </c>
      <c r="C899" s="59" t="s">
        <v>143</v>
      </c>
      <c r="D899" s="59" t="s">
        <v>269</v>
      </c>
      <c r="E899" s="59" t="s">
        <v>168</v>
      </c>
      <c r="F899" s="60" t="n">
        <v>1000</v>
      </c>
      <c r="G899" s="60" t="n">
        <v>1000</v>
      </c>
    </row>
    <row r="900" s="13" customFormat="true" ht="13.5" hidden="false" customHeight="false" outlineLevel="0" collapsed="false">
      <c r="A900" s="153" t="s">
        <v>612</v>
      </c>
      <c r="B900" s="155" t="s">
        <v>155</v>
      </c>
      <c r="C900" s="155"/>
      <c r="D900" s="155"/>
      <c r="E900" s="155"/>
      <c r="F900" s="157" t="n">
        <f aca="false">F901</f>
        <v>112000</v>
      </c>
      <c r="G900" s="157" t="n">
        <f aca="false">G901</f>
        <v>122000</v>
      </c>
    </row>
    <row r="901" s="13" customFormat="true" ht="12.75" hidden="false" customHeight="false" outlineLevel="0" collapsed="false">
      <c r="A901" s="49" t="s">
        <v>611</v>
      </c>
      <c r="B901" s="50" t="s">
        <v>613</v>
      </c>
      <c r="C901" s="50" t="s">
        <v>186</v>
      </c>
      <c r="D901" s="50"/>
      <c r="E901" s="50"/>
      <c r="F901" s="51" t="n">
        <f aca="false">F902</f>
        <v>112000</v>
      </c>
      <c r="G901" s="51" t="n">
        <f aca="false">G902</f>
        <v>122000</v>
      </c>
    </row>
    <row r="902" s="13" customFormat="true" ht="15.75" hidden="false" customHeight="false" outlineLevel="0" collapsed="false">
      <c r="A902" s="49" t="s">
        <v>612</v>
      </c>
      <c r="B902" s="50" t="s">
        <v>613</v>
      </c>
      <c r="C902" s="50" t="s">
        <v>186</v>
      </c>
      <c r="D902" s="50" t="s">
        <v>139</v>
      </c>
      <c r="E902" s="87"/>
      <c r="F902" s="51" t="n">
        <f aca="false">F903</f>
        <v>112000</v>
      </c>
      <c r="G902" s="51" t="n">
        <f aca="false">G903</f>
        <v>122000</v>
      </c>
    </row>
    <row r="903" s="13" customFormat="true" ht="12.75" hidden="false" customHeight="false" outlineLevel="0" collapsed="false">
      <c r="A903" s="66" t="s">
        <v>614</v>
      </c>
      <c r="B903" s="95" t="s">
        <v>613</v>
      </c>
      <c r="C903" s="57" t="s">
        <v>186</v>
      </c>
      <c r="D903" s="57" t="s">
        <v>139</v>
      </c>
      <c r="E903" s="57"/>
      <c r="F903" s="67" t="n">
        <f aca="false">F904</f>
        <v>112000</v>
      </c>
      <c r="G903" s="67" t="n">
        <f aca="false">G904</f>
        <v>122000</v>
      </c>
    </row>
    <row r="904" s="13" customFormat="true" ht="12.75" hidden="false" customHeight="false" outlineLevel="0" collapsed="false">
      <c r="A904" s="58" t="s">
        <v>615</v>
      </c>
      <c r="B904" s="59" t="s">
        <v>613</v>
      </c>
      <c r="C904" s="59" t="s">
        <v>186</v>
      </c>
      <c r="D904" s="59" t="s">
        <v>139</v>
      </c>
      <c r="E904" s="59" t="s">
        <v>616</v>
      </c>
      <c r="F904" s="60" t="n">
        <f aca="false">F905</f>
        <v>112000</v>
      </c>
      <c r="G904" s="60" t="n">
        <f aca="false">G905</f>
        <v>122000</v>
      </c>
    </row>
    <row r="905" s="13" customFormat="true" ht="12.75" hidden="false" customHeight="false" outlineLevel="0" collapsed="false">
      <c r="A905" s="58" t="s">
        <v>617</v>
      </c>
      <c r="B905" s="59" t="s">
        <v>613</v>
      </c>
      <c r="C905" s="59" t="s">
        <v>186</v>
      </c>
      <c r="D905" s="59" t="s">
        <v>139</v>
      </c>
      <c r="E905" s="59" t="s">
        <v>618</v>
      </c>
      <c r="F905" s="60" t="n">
        <f aca="false">122000-10000</f>
        <v>112000</v>
      </c>
      <c r="G905" s="60" t="n">
        <v>122000</v>
      </c>
    </row>
    <row r="906" s="13" customFormat="true" ht="13.5" hidden="false" customHeight="false" outlineLevel="0" collapsed="false">
      <c r="A906" s="182" t="s">
        <v>774</v>
      </c>
      <c r="B906" s="155" t="s">
        <v>156</v>
      </c>
      <c r="C906" s="155"/>
      <c r="D906" s="155"/>
      <c r="E906" s="155"/>
      <c r="F906" s="157" t="n">
        <f aca="false">F907</f>
        <v>3000</v>
      </c>
      <c r="G906" s="157" t="n">
        <f aca="false">G907</f>
        <v>3000</v>
      </c>
    </row>
    <row r="907" s="13" customFormat="true" ht="12.75" hidden="false" customHeight="false" outlineLevel="0" collapsed="false">
      <c r="A907" s="61" t="s">
        <v>290</v>
      </c>
      <c r="B907" s="50" t="s">
        <v>301</v>
      </c>
      <c r="C907" s="50" t="s">
        <v>291</v>
      </c>
      <c r="D907" s="50"/>
      <c r="E907" s="50"/>
      <c r="F907" s="51" t="n">
        <f aca="false">F908</f>
        <v>3000</v>
      </c>
      <c r="G907" s="51" t="n">
        <f aca="false">G908</f>
        <v>3000</v>
      </c>
    </row>
    <row r="908" s="13" customFormat="true" ht="12.75" hidden="false" customHeight="false" outlineLevel="0" collapsed="false">
      <c r="A908" s="61" t="s">
        <v>297</v>
      </c>
      <c r="B908" s="50" t="s">
        <v>301</v>
      </c>
      <c r="C908" s="50" t="s">
        <v>291</v>
      </c>
      <c r="D908" s="50" t="s">
        <v>255</v>
      </c>
      <c r="E908" s="50"/>
      <c r="F908" s="51" t="n">
        <f aca="false">F909</f>
        <v>3000</v>
      </c>
      <c r="G908" s="51" t="n">
        <f aca="false">G909</f>
        <v>3000</v>
      </c>
    </row>
    <row r="909" s="13" customFormat="true" ht="12.75" hidden="false" customHeight="false" outlineLevel="0" collapsed="false">
      <c r="A909" s="49" t="s">
        <v>300</v>
      </c>
      <c r="B909" s="50" t="s">
        <v>301</v>
      </c>
      <c r="C909" s="50" t="s">
        <v>291</v>
      </c>
      <c r="D909" s="50" t="s">
        <v>255</v>
      </c>
      <c r="E909" s="50"/>
      <c r="F909" s="51" t="n">
        <f aca="false">F910</f>
        <v>3000</v>
      </c>
      <c r="G909" s="51" t="n">
        <f aca="false">G910</f>
        <v>3000</v>
      </c>
    </row>
    <row r="910" s="13" customFormat="true" ht="12.75" hidden="false" customHeight="false" outlineLevel="0" collapsed="false">
      <c r="A910" s="63" t="s">
        <v>159</v>
      </c>
      <c r="B910" s="59" t="s">
        <v>301</v>
      </c>
      <c r="C910" s="59" t="s">
        <v>291</v>
      </c>
      <c r="D910" s="59" t="s">
        <v>255</v>
      </c>
      <c r="E910" s="59" t="s">
        <v>160</v>
      </c>
      <c r="F910" s="60" t="n">
        <f aca="false">F911</f>
        <v>3000</v>
      </c>
      <c r="G910" s="60" t="n">
        <f aca="false">G911</f>
        <v>3000</v>
      </c>
    </row>
    <row r="911" s="13" customFormat="true" ht="12.75" hidden="false" customHeight="false" outlineLevel="0" collapsed="false">
      <c r="A911" s="63" t="s">
        <v>161</v>
      </c>
      <c r="B911" s="59" t="s">
        <v>301</v>
      </c>
      <c r="C911" s="59" t="s">
        <v>291</v>
      </c>
      <c r="D911" s="59" t="s">
        <v>255</v>
      </c>
      <c r="E911" s="59" t="s">
        <v>162</v>
      </c>
      <c r="F911" s="60" t="n">
        <v>3000</v>
      </c>
      <c r="G911" s="60" t="n">
        <v>3000</v>
      </c>
    </row>
    <row r="912" s="13" customFormat="true" ht="27" hidden="false" customHeight="false" outlineLevel="0" collapsed="false">
      <c r="A912" s="182" t="s">
        <v>702</v>
      </c>
      <c r="B912" s="155" t="s">
        <v>775</v>
      </c>
      <c r="C912" s="155"/>
      <c r="D912" s="155"/>
      <c r="E912" s="155"/>
      <c r="F912" s="157" t="n">
        <f aca="false">F913</f>
        <v>2194</v>
      </c>
      <c r="G912" s="157" t="n">
        <f aca="false">G913</f>
        <v>2194</v>
      </c>
    </row>
    <row r="913" s="13" customFormat="true" ht="12.75" hidden="false" customHeight="false" outlineLevel="0" collapsed="false">
      <c r="A913" s="183" t="s">
        <v>704</v>
      </c>
      <c r="B913" s="50" t="s">
        <v>775</v>
      </c>
      <c r="C913" s="50"/>
      <c r="D913" s="50"/>
      <c r="E913" s="50"/>
      <c r="F913" s="51" t="n">
        <f aca="false">F914</f>
        <v>2194</v>
      </c>
      <c r="G913" s="51" t="n">
        <f aca="false">G914</f>
        <v>2194</v>
      </c>
    </row>
    <row r="914" s="13" customFormat="true" ht="12.75" hidden="false" customHeight="false" outlineLevel="0" collapsed="false">
      <c r="A914" s="61" t="s">
        <v>138</v>
      </c>
      <c r="B914" s="50" t="s">
        <v>703</v>
      </c>
      <c r="C914" s="162" t="s">
        <v>139</v>
      </c>
      <c r="D914" s="162"/>
      <c r="E914" s="59"/>
      <c r="F914" s="51" t="n">
        <f aca="false">F915</f>
        <v>2194</v>
      </c>
      <c r="G914" s="51" t="n">
        <f aca="false">G915</f>
        <v>2194</v>
      </c>
    </row>
    <row r="915" s="13" customFormat="true" ht="12.75" hidden="false" customHeight="false" outlineLevel="0" collapsed="false">
      <c r="A915" s="61" t="s">
        <v>759</v>
      </c>
      <c r="B915" s="50" t="s">
        <v>703</v>
      </c>
      <c r="C915" s="162" t="s">
        <v>139</v>
      </c>
      <c r="D915" s="162" t="s">
        <v>186</v>
      </c>
      <c r="E915" s="53"/>
      <c r="F915" s="51" t="n">
        <f aca="false">F916</f>
        <v>2194</v>
      </c>
      <c r="G915" s="51" t="n">
        <f aca="false">G916</f>
        <v>2194</v>
      </c>
    </row>
    <row r="916" s="13" customFormat="true" ht="36" hidden="false" customHeight="false" outlineLevel="0" collapsed="false">
      <c r="A916" s="63" t="s">
        <v>150</v>
      </c>
      <c r="B916" s="59" t="s">
        <v>703</v>
      </c>
      <c r="C916" s="59" t="s">
        <v>139</v>
      </c>
      <c r="D916" s="59" t="s">
        <v>186</v>
      </c>
      <c r="E916" s="59" t="s">
        <v>151</v>
      </c>
      <c r="F916" s="60" t="n">
        <f aca="false">F917</f>
        <v>2194</v>
      </c>
      <c r="G916" s="60" t="n">
        <f aca="false">G917</f>
        <v>2194</v>
      </c>
    </row>
    <row r="917" s="13" customFormat="true" ht="12.75" hidden="false" customHeight="false" outlineLevel="0" collapsed="false">
      <c r="A917" s="63" t="s">
        <v>152</v>
      </c>
      <c r="B917" s="59" t="s">
        <v>703</v>
      </c>
      <c r="C917" s="59" t="s">
        <v>139</v>
      </c>
      <c r="D917" s="59" t="s">
        <v>186</v>
      </c>
      <c r="E917" s="59" t="s">
        <v>153</v>
      </c>
      <c r="F917" s="60" t="n">
        <v>2194</v>
      </c>
      <c r="G917" s="60" t="n">
        <v>2194</v>
      </c>
    </row>
    <row r="918" s="13" customFormat="true" ht="40.5" hidden="false" customHeight="false" outlineLevel="0" collapsed="false">
      <c r="A918" s="153" t="s">
        <v>319</v>
      </c>
      <c r="B918" s="155" t="s">
        <v>156</v>
      </c>
      <c r="C918" s="155"/>
      <c r="D918" s="155"/>
      <c r="E918" s="155"/>
      <c r="F918" s="157" t="n">
        <f aca="false">F919</f>
        <v>192.4</v>
      </c>
      <c r="G918" s="157" t="n">
        <f aca="false">G919</f>
        <v>203.3</v>
      </c>
    </row>
    <row r="919" s="13" customFormat="true" ht="12.75" hidden="false" customHeight="false" outlineLevel="0" collapsed="false">
      <c r="A919" s="61" t="s">
        <v>138</v>
      </c>
      <c r="B919" s="50" t="s">
        <v>320</v>
      </c>
      <c r="C919" s="162" t="s">
        <v>139</v>
      </c>
      <c r="D919" s="50"/>
      <c r="E919" s="50"/>
      <c r="F919" s="51" t="n">
        <f aca="false">F920</f>
        <v>192.4</v>
      </c>
      <c r="G919" s="51" t="n">
        <f aca="false">G920</f>
        <v>203.3</v>
      </c>
    </row>
    <row r="920" s="13" customFormat="true" ht="12.75" hidden="false" customHeight="false" outlineLevel="0" collapsed="false">
      <c r="A920" s="49" t="s">
        <v>317</v>
      </c>
      <c r="B920" s="50" t="s">
        <v>320</v>
      </c>
      <c r="C920" s="50" t="s">
        <v>139</v>
      </c>
      <c r="D920" s="50" t="s">
        <v>318</v>
      </c>
      <c r="E920" s="50"/>
      <c r="F920" s="51" t="n">
        <f aca="false">F921</f>
        <v>192.4</v>
      </c>
      <c r="G920" s="51" t="n">
        <f aca="false">G921</f>
        <v>203.3</v>
      </c>
    </row>
    <row r="921" s="13" customFormat="true" ht="12.75" hidden="false" customHeight="false" outlineLevel="0" collapsed="false">
      <c r="A921" s="58" t="s">
        <v>165</v>
      </c>
      <c r="B921" s="59" t="s">
        <v>320</v>
      </c>
      <c r="C921" s="59" t="s">
        <v>139</v>
      </c>
      <c r="D921" s="59" t="s">
        <v>318</v>
      </c>
      <c r="E921" s="59" t="s">
        <v>166</v>
      </c>
      <c r="F921" s="60" t="n">
        <f aca="false">F922</f>
        <v>192.4</v>
      </c>
      <c r="G921" s="60" t="n">
        <f aca="false">G922</f>
        <v>203.3</v>
      </c>
    </row>
    <row r="922" s="13" customFormat="true" ht="12.75" hidden="false" customHeight="false" outlineLevel="0" collapsed="false">
      <c r="A922" s="58" t="s">
        <v>167</v>
      </c>
      <c r="B922" s="59" t="s">
        <v>320</v>
      </c>
      <c r="C922" s="59" t="s">
        <v>139</v>
      </c>
      <c r="D922" s="59" t="s">
        <v>318</v>
      </c>
      <c r="E922" s="59" t="s">
        <v>168</v>
      </c>
      <c r="F922" s="60" t="n">
        <v>192.4</v>
      </c>
      <c r="G922" s="60" t="n">
        <v>203.3</v>
      </c>
    </row>
    <row r="923" s="13" customFormat="true" ht="12.75" hidden="false" customHeight="false" outlineLevel="0" collapsed="false">
      <c r="A923" s="200" t="s">
        <v>740</v>
      </c>
      <c r="B923" s="200"/>
      <c r="C923" s="200"/>
      <c r="D923" s="200"/>
      <c r="E923" s="200"/>
      <c r="F923" s="51" t="n">
        <f aca="false">3984811.4*2.6%</f>
        <v>103605.0964</v>
      </c>
      <c r="G923" s="51" t="n">
        <f aca="false">3868323*5%</f>
        <v>193416.15</v>
      </c>
    </row>
    <row r="924" s="13" customFormat="true" ht="12.75" hidden="true" customHeight="false" outlineLevel="0" collapsed="false">
      <c r="A924" s="201"/>
      <c r="B924" s="124"/>
      <c r="C924" s="124"/>
      <c r="D924" s="124"/>
      <c r="E924" s="124"/>
      <c r="F924" s="125"/>
      <c r="G924" s="125"/>
    </row>
    <row r="925" customFormat="false" ht="33.75" hidden="true" customHeight="true" outlineLevel="0" collapsed="false">
      <c r="A925" s="202" t="s">
        <v>780</v>
      </c>
      <c r="B925" s="202"/>
      <c r="C925" s="202"/>
      <c r="D925" s="202"/>
      <c r="E925" s="202"/>
    </row>
    <row r="926" customFormat="false" ht="12.75" hidden="false" customHeight="false" outlineLevel="0" collapsed="false">
      <c r="C926" s="193"/>
      <c r="D926" s="193"/>
      <c r="E926" s="193"/>
    </row>
    <row r="927" customFormat="false" ht="33.75" hidden="false" customHeight="true" outlineLevel="0" collapsed="false">
      <c r="A927" s="131"/>
      <c r="B927" s="131"/>
      <c r="C927" s="193"/>
      <c r="D927" s="193"/>
      <c r="E927" s="193"/>
    </row>
    <row r="928" customFormat="false" ht="12.75" hidden="false" customHeight="false" outlineLevel="0" collapsed="false">
      <c r="C928" s="193"/>
      <c r="D928" s="193"/>
      <c r="E928" s="193"/>
    </row>
    <row r="929" customFormat="false" ht="12.75" hidden="false" customHeight="false" outlineLevel="0" collapsed="false">
      <c r="C929" s="193"/>
      <c r="D929" s="193"/>
      <c r="E929" s="193"/>
    </row>
    <row r="930" customFormat="false" ht="12.75" hidden="false" customHeight="false" outlineLevel="0" collapsed="false">
      <c r="C930" s="193"/>
      <c r="D930" s="193"/>
      <c r="E930" s="193"/>
    </row>
    <row r="931" customFormat="false" ht="12.75" hidden="false" customHeight="false" outlineLevel="0" collapsed="false">
      <c r="C931" s="193"/>
      <c r="D931" s="193"/>
      <c r="E931" s="193"/>
    </row>
    <row r="932" customFormat="false" ht="12.75" hidden="false" customHeight="false" outlineLevel="0" collapsed="false">
      <c r="C932" s="193"/>
      <c r="D932" s="193"/>
      <c r="E932" s="193"/>
    </row>
    <row r="933" customFormat="false" ht="12.75" hidden="false" customHeight="false" outlineLevel="0" collapsed="false">
      <c r="C933" s="193"/>
      <c r="D933" s="193"/>
      <c r="E933" s="193"/>
    </row>
    <row r="934" customFormat="false" ht="12.75" hidden="false" customHeight="false" outlineLevel="0" collapsed="false">
      <c r="C934" s="193"/>
      <c r="D934" s="193"/>
      <c r="E934" s="193"/>
    </row>
    <row r="935" customFormat="false" ht="12.75" hidden="false" customHeight="false" outlineLevel="0" collapsed="false">
      <c r="C935" s="193"/>
      <c r="D935" s="193"/>
      <c r="E935" s="193"/>
    </row>
    <row r="936" customFormat="false" ht="12.75" hidden="false" customHeight="false" outlineLevel="0" collapsed="false">
      <c r="C936" s="193"/>
      <c r="D936" s="193"/>
      <c r="E936" s="193"/>
    </row>
    <row r="937" customFormat="false" ht="12.75" hidden="false" customHeight="false" outlineLevel="0" collapsed="false">
      <c r="C937" s="193"/>
      <c r="D937" s="193"/>
      <c r="E937" s="193"/>
    </row>
    <row r="938" customFormat="false" ht="12.75" hidden="false" customHeight="false" outlineLevel="0" collapsed="false">
      <c r="C938" s="193"/>
      <c r="D938" s="193"/>
      <c r="E938" s="193"/>
    </row>
    <row r="939" customFormat="false" ht="12.75" hidden="false" customHeight="false" outlineLevel="0" collapsed="false">
      <c r="C939" s="193"/>
      <c r="D939" s="193"/>
      <c r="E939" s="193"/>
    </row>
    <row r="940" customFormat="false" ht="12.75" hidden="false" customHeight="false" outlineLevel="0" collapsed="false">
      <c r="C940" s="193"/>
      <c r="D940" s="193"/>
      <c r="E940" s="193"/>
    </row>
    <row r="941" customFormat="false" ht="12.75" hidden="false" customHeight="false" outlineLevel="0" collapsed="false">
      <c r="C941" s="193"/>
      <c r="D941" s="193"/>
      <c r="E941" s="193"/>
    </row>
    <row r="942" customFormat="false" ht="12.75" hidden="false" customHeight="false" outlineLevel="0" collapsed="false">
      <c r="C942" s="193"/>
      <c r="D942" s="193"/>
      <c r="E942" s="193"/>
    </row>
    <row r="943" customFormat="false" ht="12.75" hidden="false" customHeight="false" outlineLevel="0" collapsed="false">
      <c r="C943" s="193"/>
      <c r="D943" s="193"/>
      <c r="E943" s="193"/>
    </row>
    <row r="944" customFormat="false" ht="12.75" hidden="false" customHeight="false" outlineLevel="0" collapsed="false">
      <c r="C944" s="193"/>
      <c r="D944" s="193"/>
      <c r="E944" s="193"/>
    </row>
    <row r="945" customFormat="false" ht="12.75" hidden="false" customHeight="false" outlineLevel="0" collapsed="false">
      <c r="C945" s="193"/>
      <c r="D945" s="193"/>
      <c r="E945" s="193"/>
    </row>
    <row r="946" customFormat="false" ht="12.75" hidden="false" customHeight="false" outlineLevel="0" collapsed="false">
      <c r="C946" s="193"/>
      <c r="D946" s="193"/>
      <c r="E946" s="193"/>
    </row>
    <row r="947" customFormat="false" ht="12.75" hidden="false" customHeight="false" outlineLevel="0" collapsed="false">
      <c r="C947" s="193"/>
      <c r="D947" s="193"/>
      <c r="E947" s="193"/>
    </row>
    <row r="948" customFormat="false" ht="12.75" hidden="false" customHeight="false" outlineLevel="0" collapsed="false">
      <c r="C948" s="193"/>
      <c r="D948" s="193"/>
      <c r="E948" s="193"/>
    </row>
    <row r="949" customFormat="false" ht="12.75" hidden="false" customHeight="false" outlineLevel="0" collapsed="false">
      <c r="C949" s="193"/>
      <c r="D949" s="193"/>
      <c r="E949" s="193"/>
    </row>
    <row r="950" customFormat="false" ht="12.75" hidden="false" customHeight="false" outlineLevel="0" collapsed="false">
      <c r="C950" s="193"/>
      <c r="D950" s="193"/>
      <c r="E950" s="193"/>
    </row>
    <row r="951" customFormat="false" ht="12.75" hidden="false" customHeight="false" outlineLevel="0" collapsed="false">
      <c r="C951" s="193"/>
      <c r="D951" s="193"/>
      <c r="E951" s="193"/>
    </row>
    <row r="952" customFormat="false" ht="12.75" hidden="false" customHeight="false" outlineLevel="0" collapsed="false">
      <c r="C952" s="193"/>
      <c r="D952" s="193"/>
      <c r="E952" s="193"/>
    </row>
    <row r="953" customFormat="false" ht="12.75" hidden="false" customHeight="false" outlineLevel="0" collapsed="false">
      <c r="C953" s="193"/>
      <c r="D953" s="193"/>
      <c r="E953" s="193"/>
    </row>
    <row r="954" customFormat="false" ht="12.75" hidden="false" customHeight="false" outlineLevel="0" collapsed="false">
      <c r="C954" s="193"/>
      <c r="D954" s="193"/>
      <c r="E954" s="193"/>
    </row>
    <row r="955" customFormat="false" ht="12.75" hidden="false" customHeight="false" outlineLevel="0" collapsed="false">
      <c r="C955" s="193"/>
      <c r="D955" s="193"/>
      <c r="E955" s="193"/>
    </row>
    <row r="956" customFormat="false" ht="12.75" hidden="false" customHeight="false" outlineLevel="0" collapsed="false">
      <c r="C956" s="193"/>
      <c r="D956" s="193"/>
      <c r="E956" s="193"/>
    </row>
    <row r="957" customFormat="false" ht="12.75" hidden="false" customHeight="false" outlineLevel="0" collapsed="false">
      <c r="C957" s="193"/>
      <c r="D957" s="193"/>
      <c r="E957" s="193"/>
    </row>
    <row r="958" customFormat="false" ht="12.75" hidden="false" customHeight="false" outlineLevel="0" collapsed="false">
      <c r="C958" s="193"/>
      <c r="D958" s="193"/>
      <c r="E958" s="193"/>
    </row>
    <row r="959" customFormat="false" ht="12.75" hidden="false" customHeight="false" outlineLevel="0" collapsed="false">
      <c r="C959" s="193"/>
      <c r="D959" s="193"/>
      <c r="E959" s="193"/>
    </row>
    <row r="960" customFormat="false" ht="12.75" hidden="false" customHeight="false" outlineLevel="0" collapsed="false">
      <c r="C960" s="193"/>
      <c r="D960" s="193"/>
      <c r="E960" s="193"/>
    </row>
    <row r="961" customFormat="false" ht="12.75" hidden="false" customHeight="false" outlineLevel="0" collapsed="false">
      <c r="C961" s="193"/>
      <c r="D961" s="193"/>
      <c r="E961" s="193"/>
    </row>
    <row r="962" customFormat="false" ht="12.75" hidden="false" customHeight="false" outlineLevel="0" collapsed="false">
      <c r="C962" s="193"/>
      <c r="D962" s="193"/>
      <c r="E962" s="193"/>
    </row>
    <row r="963" customFormat="false" ht="12.75" hidden="false" customHeight="false" outlineLevel="0" collapsed="false">
      <c r="C963" s="193"/>
      <c r="D963" s="193"/>
      <c r="E963" s="193"/>
    </row>
    <row r="964" customFormat="false" ht="12.75" hidden="false" customHeight="false" outlineLevel="0" collapsed="false">
      <c r="C964" s="193"/>
      <c r="D964" s="193"/>
      <c r="E964" s="193"/>
    </row>
    <row r="965" customFormat="false" ht="12.75" hidden="false" customHeight="false" outlineLevel="0" collapsed="false">
      <c r="C965" s="193"/>
      <c r="D965" s="193"/>
      <c r="E965" s="193"/>
    </row>
    <row r="966" customFormat="false" ht="12.75" hidden="false" customHeight="false" outlineLevel="0" collapsed="false">
      <c r="C966" s="193"/>
      <c r="D966" s="193"/>
      <c r="E966" s="193"/>
    </row>
    <row r="967" customFormat="false" ht="12.75" hidden="false" customHeight="false" outlineLevel="0" collapsed="false">
      <c r="C967" s="193"/>
      <c r="D967" s="193"/>
      <c r="E967" s="193"/>
    </row>
    <row r="968" customFormat="false" ht="12.75" hidden="false" customHeight="false" outlineLevel="0" collapsed="false">
      <c r="C968" s="193"/>
      <c r="D968" s="193"/>
      <c r="E968" s="193"/>
    </row>
    <row r="969" customFormat="false" ht="12.75" hidden="false" customHeight="false" outlineLevel="0" collapsed="false">
      <c r="C969" s="193"/>
      <c r="D969" s="193"/>
      <c r="E969" s="193"/>
    </row>
    <row r="970" customFormat="false" ht="12.75" hidden="false" customHeight="false" outlineLevel="0" collapsed="false">
      <c r="C970" s="193"/>
      <c r="D970" s="193"/>
      <c r="E970" s="193"/>
    </row>
    <row r="971" customFormat="false" ht="12.75" hidden="false" customHeight="false" outlineLevel="0" collapsed="false">
      <c r="C971" s="193"/>
      <c r="D971" s="193"/>
      <c r="E971" s="193"/>
    </row>
    <row r="972" customFormat="false" ht="12.75" hidden="false" customHeight="false" outlineLevel="0" collapsed="false">
      <c r="C972" s="193"/>
      <c r="D972" s="193"/>
      <c r="E972" s="193"/>
    </row>
    <row r="973" customFormat="false" ht="12.75" hidden="false" customHeight="false" outlineLevel="0" collapsed="false">
      <c r="C973" s="193"/>
      <c r="D973" s="193"/>
      <c r="E973" s="193"/>
    </row>
    <row r="974" customFormat="false" ht="12.75" hidden="false" customHeight="false" outlineLevel="0" collapsed="false">
      <c r="C974" s="193"/>
      <c r="D974" s="193"/>
      <c r="E974" s="193"/>
    </row>
    <row r="975" customFormat="false" ht="12.75" hidden="false" customHeight="false" outlineLevel="0" collapsed="false">
      <c r="C975" s="193"/>
      <c r="D975" s="193"/>
      <c r="E975" s="193"/>
    </row>
    <row r="976" customFormat="false" ht="12.75" hidden="false" customHeight="false" outlineLevel="0" collapsed="false">
      <c r="C976" s="193"/>
      <c r="D976" s="193"/>
      <c r="E976" s="193"/>
    </row>
    <row r="977" customFormat="false" ht="12.75" hidden="false" customHeight="false" outlineLevel="0" collapsed="false">
      <c r="C977" s="193"/>
      <c r="D977" s="193"/>
      <c r="E977" s="193"/>
    </row>
    <row r="978" customFormat="false" ht="12.75" hidden="false" customHeight="false" outlineLevel="0" collapsed="false">
      <c r="C978" s="193"/>
      <c r="D978" s="193"/>
      <c r="E978" s="193"/>
    </row>
    <row r="979" customFormat="false" ht="12.75" hidden="false" customHeight="false" outlineLevel="0" collapsed="false">
      <c r="C979" s="193"/>
      <c r="D979" s="193"/>
      <c r="E979" s="193"/>
    </row>
    <row r="980" customFormat="false" ht="12.75" hidden="false" customHeight="false" outlineLevel="0" collapsed="false">
      <c r="C980" s="193"/>
      <c r="D980" s="193"/>
      <c r="E980" s="193"/>
    </row>
    <row r="981" customFormat="false" ht="12.75" hidden="false" customHeight="false" outlineLevel="0" collapsed="false">
      <c r="C981" s="193"/>
      <c r="D981" s="193"/>
      <c r="E981" s="193"/>
    </row>
  </sheetData>
  <autoFilter ref="A20:G923"/>
  <mergeCells count="23">
    <mergeCell ref="C1:G1"/>
    <mergeCell ref="B2:G2"/>
    <mergeCell ref="B3:G3"/>
    <mergeCell ref="B4:G4"/>
    <mergeCell ref="B5:G5"/>
    <mergeCell ref="A6:G6"/>
    <mergeCell ref="B7:G7"/>
    <mergeCell ref="A9:G9"/>
    <mergeCell ref="A10:G10"/>
    <mergeCell ref="A11:G11"/>
    <mergeCell ref="A12:G12"/>
    <mergeCell ref="A13:G13"/>
    <mergeCell ref="A16:G17"/>
    <mergeCell ref="A18:G18"/>
    <mergeCell ref="A19:G19"/>
    <mergeCell ref="A20:A21"/>
    <mergeCell ref="B20:B21"/>
    <mergeCell ref="C20:C21"/>
    <mergeCell ref="D20:D21"/>
    <mergeCell ref="E20:E21"/>
    <mergeCell ref="A923:E923"/>
    <mergeCell ref="A925:E925"/>
    <mergeCell ref="A927:B927"/>
  </mergeCells>
  <printOptions headings="false" gridLines="false" gridLinesSet="true" horizontalCentered="false" verticalCentered="false"/>
  <pageMargins left="0.39375" right="0.275694444444444" top="0.39375" bottom="0.39375" header="0.511811023622047" footer="0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8" manualBreakCount="8">
    <brk id="67" man="true" max="16383" min="0"/>
    <brk id="135" man="true" max="16383" min="0"/>
    <brk id="205" man="true" max="16383" min="0"/>
    <brk id="269" man="true" max="16383" min="0"/>
    <brk id="330" man="true" max="16383" min="0"/>
    <brk id="388" man="true" max="16383" min="0"/>
    <brk id="446" man="true" max="16383" min="0"/>
    <brk id="8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pageBreakPreview" topLeftCell="A33" colorId="64" zoomScale="130" zoomScaleNormal="120" zoomScalePageLayoutView="13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3.7"/>
    <col collapsed="false" customWidth="true" hidden="false" outlineLevel="0" max="3" min="3" style="0" width="15.7"/>
  </cols>
  <sheetData>
    <row r="1" customFormat="false" ht="15" hidden="false" customHeight="false" outlineLevel="0" collapsed="false">
      <c r="A1" s="22"/>
      <c r="B1" s="35"/>
      <c r="C1" s="3" t="s">
        <v>748</v>
      </c>
    </row>
    <row r="2" customFormat="false" ht="15" hidden="false" customHeight="false" outlineLevel="0" collapsed="false">
      <c r="A2" s="22"/>
      <c r="B2" s="1" t="s">
        <v>1</v>
      </c>
      <c r="C2" s="1"/>
    </row>
    <row r="3" customFormat="false" ht="15" hidden="false" customHeight="false" outlineLevel="0" collapsed="false">
      <c r="A3" s="22"/>
      <c r="B3" s="1" t="s">
        <v>777</v>
      </c>
      <c r="C3" s="1"/>
    </row>
    <row r="4" customFormat="false" ht="15" hidden="false" customHeight="false" outlineLevel="0" collapsed="false">
      <c r="A4" s="22"/>
      <c r="B4" s="1" t="s">
        <v>3</v>
      </c>
      <c r="C4" s="1"/>
    </row>
    <row r="5" customFormat="false" ht="15" hidden="false" customHeight="false" outlineLevel="0" collapsed="false">
      <c r="A5" s="22"/>
      <c r="B5" s="1" t="s">
        <v>4</v>
      </c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22"/>
      <c r="B7" s="1" t="s">
        <v>6</v>
      </c>
      <c r="C7" s="1"/>
    </row>
    <row r="9" customFormat="false" ht="15" hidden="false" customHeight="false" outlineLevel="0" collapsed="false">
      <c r="A9" s="1" t="s">
        <v>781</v>
      </c>
      <c r="B9" s="1"/>
      <c r="C9" s="1"/>
    </row>
    <row r="10" customFormat="false" ht="15" hidden="false" customHeight="true" outlineLevel="0" collapsed="false">
      <c r="A10" s="1" t="s">
        <v>8</v>
      </c>
      <c r="B10" s="1"/>
      <c r="C10" s="1"/>
    </row>
    <row r="11" customFormat="false" ht="15" hidden="false" customHeight="false" outlineLevel="0" collapsed="false">
      <c r="A11" s="1" t="s">
        <v>127</v>
      </c>
      <c r="B11" s="1"/>
      <c r="C11" s="1"/>
    </row>
    <row r="12" customFormat="false" ht="15" hidden="false" customHeight="false" outlineLevel="0" collapsed="false">
      <c r="A12" s="1" t="s">
        <v>10</v>
      </c>
      <c r="B12" s="1"/>
      <c r="C12" s="1"/>
    </row>
    <row r="13" customFormat="false" ht="15" hidden="false" customHeight="false" outlineLevel="0" collapsed="false">
      <c r="A13" s="1" t="s">
        <v>11</v>
      </c>
      <c r="B13" s="1"/>
      <c r="C13" s="1"/>
    </row>
    <row r="15" customFormat="false" ht="9.75" hidden="false" customHeight="true" outlineLevel="0" collapsed="false">
      <c r="A15" s="3"/>
      <c r="B15" s="3"/>
      <c r="C15" s="3"/>
    </row>
    <row r="16" customFormat="false" ht="15.75" hidden="false" customHeight="true" outlineLevel="0" collapsed="false">
      <c r="A16" s="39" t="s">
        <v>782</v>
      </c>
      <c r="B16" s="39"/>
      <c r="C16" s="39"/>
    </row>
    <row r="17" customFormat="false" ht="15.75" hidden="false" customHeight="true" outlineLevel="0" collapsed="false">
      <c r="A17" s="39" t="s">
        <v>13</v>
      </c>
      <c r="B17" s="39"/>
      <c r="C17" s="39"/>
    </row>
    <row r="18" customFormat="false" ht="15.75" hidden="false" customHeight="true" outlineLevel="0" collapsed="false">
      <c r="A18" s="39" t="s">
        <v>14</v>
      </c>
      <c r="B18" s="39"/>
      <c r="C18" s="39"/>
    </row>
    <row r="19" customFormat="false" ht="13.5" hidden="false" customHeight="true" outlineLevel="0" collapsed="false">
      <c r="A19" s="5" t="s">
        <v>783</v>
      </c>
      <c r="B19" s="5"/>
      <c r="C19" s="5"/>
    </row>
    <row r="20" customFormat="false" ht="45.75" hidden="false" customHeight="true" outlineLevel="0" collapsed="false">
      <c r="A20" s="42" t="s">
        <v>784</v>
      </c>
      <c r="B20" s="203" t="s">
        <v>785</v>
      </c>
      <c r="C20" s="6" t="s">
        <v>786</v>
      </c>
    </row>
    <row r="21" customFormat="false" ht="31.5" hidden="false" customHeight="false" outlineLevel="0" collapsed="false">
      <c r="A21" s="204" t="s">
        <v>787</v>
      </c>
      <c r="B21" s="30" t="s">
        <v>788</v>
      </c>
      <c r="C21" s="21" t="n">
        <f aca="false">C22+C27+C32+C36</f>
        <v>130668.35933</v>
      </c>
    </row>
    <row r="22" s="208" customFormat="true" ht="31.5" hidden="false" customHeight="false" outlineLevel="0" collapsed="false">
      <c r="A22" s="205" t="s">
        <v>789</v>
      </c>
      <c r="B22" s="206" t="s">
        <v>790</v>
      </c>
      <c r="C22" s="207" t="n">
        <f aca="false">C23+C25</f>
        <v>148753</v>
      </c>
    </row>
    <row r="23" customFormat="false" ht="31.5" hidden="false" customHeight="false" outlineLevel="0" collapsed="false">
      <c r="A23" s="209" t="s">
        <v>791</v>
      </c>
      <c r="B23" s="210" t="s">
        <v>792</v>
      </c>
      <c r="C23" s="211" t="n">
        <f aca="false">C24</f>
        <v>1318562</v>
      </c>
    </row>
    <row r="24" customFormat="false" ht="30.75" hidden="false" customHeight="true" outlineLevel="0" collapsed="false">
      <c r="A24" s="209" t="s">
        <v>793</v>
      </c>
      <c r="B24" s="210" t="s">
        <v>794</v>
      </c>
      <c r="C24" s="211" t="n">
        <f aca="false">280000+85809+85000+218000+182000+200000+110000+9000+118345+30408</f>
        <v>1318562</v>
      </c>
    </row>
    <row r="25" customFormat="false" ht="30.75" hidden="false" customHeight="true" outlineLevel="0" collapsed="false">
      <c r="A25" s="209" t="s">
        <v>795</v>
      </c>
      <c r="B25" s="210" t="s">
        <v>796</v>
      </c>
      <c r="C25" s="211" t="n">
        <f aca="false">C26</f>
        <v>-1169809</v>
      </c>
    </row>
    <row r="26" customFormat="false" ht="30.75" hidden="false" customHeight="true" outlineLevel="0" collapsed="false">
      <c r="A26" s="209" t="s">
        <v>797</v>
      </c>
      <c r="B26" s="210" t="s">
        <v>798</v>
      </c>
      <c r="C26" s="211" t="n">
        <f aca="false">-280000-85809-85000-218000-182000-200000-110000-9000</f>
        <v>-1169809</v>
      </c>
    </row>
    <row r="27" customFormat="false" ht="33" hidden="false" customHeight="true" outlineLevel="0" collapsed="false">
      <c r="A27" s="205" t="s">
        <v>799</v>
      </c>
      <c r="B27" s="206" t="s">
        <v>800</v>
      </c>
      <c r="C27" s="207" t="n">
        <f aca="false">C30+C28</f>
        <v>-30408</v>
      </c>
    </row>
    <row r="28" customFormat="false" ht="37.5" hidden="false" customHeight="true" outlineLevel="0" collapsed="false">
      <c r="A28" s="212" t="s">
        <v>801</v>
      </c>
      <c r="B28" s="213" t="s">
        <v>802</v>
      </c>
      <c r="C28" s="211" t="n">
        <f aca="false">C29</f>
        <v>0</v>
      </c>
    </row>
    <row r="29" customFormat="false" ht="50.25" hidden="false" customHeight="true" outlineLevel="0" collapsed="false">
      <c r="A29" s="212" t="s">
        <v>803</v>
      </c>
      <c r="B29" s="213" t="s">
        <v>804</v>
      </c>
      <c r="C29" s="211" t="n">
        <f aca="false">100000-100000</f>
        <v>0</v>
      </c>
    </row>
    <row r="30" customFormat="false" ht="48.75" hidden="false" customHeight="true" outlineLevel="0" collapsed="false">
      <c r="A30" s="209" t="s">
        <v>805</v>
      </c>
      <c r="B30" s="213" t="s">
        <v>806</v>
      </c>
      <c r="C30" s="211" t="n">
        <f aca="false">C31</f>
        <v>-30408</v>
      </c>
    </row>
    <row r="31" customFormat="false" ht="46.5" hidden="false" customHeight="true" outlineLevel="0" collapsed="false">
      <c r="A31" s="209" t="s">
        <v>807</v>
      </c>
      <c r="B31" s="213" t="s">
        <v>808</v>
      </c>
      <c r="C31" s="211" t="n">
        <v>-30408</v>
      </c>
    </row>
    <row r="32" s="215" customFormat="true" ht="30.75" hidden="false" customHeight="true" outlineLevel="0" collapsed="false">
      <c r="A32" s="205" t="s">
        <v>809</v>
      </c>
      <c r="B32" s="214" t="s">
        <v>810</v>
      </c>
      <c r="C32" s="207" t="n">
        <f aca="false">C33</f>
        <v>10000</v>
      </c>
    </row>
    <row r="33" s="215" customFormat="true" ht="30.75" hidden="false" customHeight="true" outlineLevel="0" collapsed="false">
      <c r="A33" s="209" t="s">
        <v>811</v>
      </c>
      <c r="B33" s="210" t="s">
        <v>812</v>
      </c>
      <c r="C33" s="211" t="n">
        <f aca="false">C34</f>
        <v>10000</v>
      </c>
    </row>
    <row r="34" s="215" customFormat="true" ht="30.75" hidden="false" customHeight="true" outlineLevel="0" collapsed="false">
      <c r="A34" s="209" t="s">
        <v>813</v>
      </c>
      <c r="B34" s="210" t="s">
        <v>814</v>
      </c>
      <c r="C34" s="211" t="n">
        <f aca="false">C35</f>
        <v>10000</v>
      </c>
    </row>
    <row r="35" s="215" customFormat="true" ht="30.75" hidden="false" customHeight="true" outlineLevel="0" collapsed="false">
      <c r="A35" s="209" t="s">
        <v>815</v>
      </c>
      <c r="B35" s="210" t="s">
        <v>816</v>
      </c>
      <c r="C35" s="211" t="n">
        <v>10000</v>
      </c>
    </row>
    <row r="36" s="215" customFormat="true" ht="30.75" hidden="false" customHeight="true" outlineLevel="0" collapsed="false">
      <c r="A36" s="173" t="s">
        <v>817</v>
      </c>
      <c r="B36" s="216" t="s">
        <v>818</v>
      </c>
      <c r="C36" s="207" t="n">
        <f aca="false">C40+C44</f>
        <v>2323.35933000036</v>
      </c>
    </row>
    <row r="37" s="215" customFormat="true" ht="21" hidden="false" customHeight="true" outlineLevel="0" collapsed="false">
      <c r="A37" s="217" t="s">
        <v>819</v>
      </c>
      <c r="B37" s="218" t="s">
        <v>820</v>
      </c>
      <c r="C37" s="211" t="n">
        <f aca="false">C38</f>
        <v>-6458817.32807</v>
      </c>
    </row>
    <row r="38" s="215" customFormat="true" ht="18" hidden="false" customHeight="true" outlineLevel="0" collapsed="false">
      <c r="A38" s="217" t="s">
        <v>821</v>
      </c>
      <c r="B38" s="218" t="s">
        <v>822</v>
      </c>
      <c r="C38" s="211" t="n">
        <f aca="false">C39</f>
        <v>-6458817.32807</v>
      </c>
    </row>
    <row r="39" s="215" customFormat="true" ht="17.25" hidden="false" customHeight="true" outlineLevel="0" collapsed="false">
      <c r="A39" s="217" t="s">
        <v>823</v>
      </c>
      <c r="B39" s="218" t="s">
        <v>824</v>
      </c>
      <c r="C39" s="211" t="n">
        <f aca="false">C40</f>
        <v>-6458817.32807</v>
      </c>
    </row>
    <row r="40" s="215" customFormat="true" ht="30.75" hidden="false" customHeight="true" outlineLevel="0" collapsed="false">
      <c r="A40" s="217" t="s">
        <v>825</v>
      </c>
      <c r="B40" s="218" t="s">
        <v>826</v>
      </c>
      <c r="C40" s="211" t="n">
        <f aca="false">-4295870.1-1318562-10000-97095.8-158816-18417.52132-518707.3-3579.9-24365.51175-276.675+7371.92-20498.44</f>
        <v>-6458817.32807</v>
      </c>
    </row>
    <row r="41" s="215" customFormat="true" ht="15.75" hidden="false" customHeight="true" outlineLevel="0" collapsed="false">
      <c r="A41" s="217" t="s">
        <v>827</v>
      </c>
      <c r="B41" s="218" t="s">
        <v>828</v>
      </c>
      <c r="C41" s="211" t="n">
        <f aca="false">C42</f>
        <v>6461140.6874</v>
      </c>
    </row>
    <row r="42" s="215" customFormat="true" ht="14.25" hidden="false" customHeight="true" outlineLevel="0" collapsed="false">
      <c r="A42" s="217" t="s">
        <v>829</v>
      </c>
      <c r="B42" s="218" t="s">
        <v>830</v>
      </c>
      <c r="C42" s="211" t="n">
        <f aca="false">C43</f>
        <v>6461140.6874</v>
      </c>
    </row>
    <row r="43" s="215" customFormat="true" ht="15" hidden="false" customHeight="true" outlineLevel="0" collapsed="false">
      <c r="A43" s="217" t="s">
        <v>831</v>
      </c>
      <c r="B43" s="218" t="s">
        <v>832</v>
      </c>
      <c r="C43" s="211" t="n">
        <f aca="false">C44</f>
        <v>6461140.6874</v>
      </c>
    </row>
    <row r="44" s="215" customFormat="true" ht="30.75" hidden="false" customHeight="true" outlineLevel="0" collapsed="false">
      <c r="A44" s="217" t="s">
        <v>833</v>
      </c>
      <c r="B44" s="218" t="s">
        <v>834</v>
      </c>
      <c r="C44" s="211" t="n">
        <f aca="false">4424215.1+1169809+30408+97095.8+158816+2323.35933+18417.52132+518707.3+3579.9+24365.51175+276.675-7371.92+20498.44</f>
        <v>6461140.6874</v>
      </c>
    </row>
    <row r="45" s="215" customFormat="true" ht="14.25" hidden="true" customHeight="true" outlineLevel="0" collapsed="false">
      <c r="A45" s="219"/>
      <c r="B45" s="220"/>
      <c r="C45" s="221"/>
    </row>
    <row r="46" s="215" customFormat="true" ht="27" hidden="true" customHeight="true" outlineLevel="0" collapsed="false">
      <c r="A46" s="202" t="s">
        <v>835</v>
      </c>
      <c r="B46" s="202"/>
      <c r="C46" s="202"/>
    </row>
    <row r="47" s="215" customFormat="true" ht="12.75" hidden="false" customHeight="false" outlineLevel="0" collapsed="false">
      <c r="C47" s="222"/>
    </row>
    <row r="48" s="215" customFormat="true" ht="12.75" hidden="false" customHeight="false" outlineLevel="0" collapsed="false">
      <c r="C48" s="222"/>
    </row>
    <row r="49" s="215" customFormat="true" ht="31.5" hidden="false" customHeight="true" outlineLevel="0" collapsed="false">
      <c r="A49" s="223"/>
      <c r="B49" s="223"/>
      <c r="C49" s="222"/>
    </row>
    <row r="50" s="215" customFormat="true" ht="12.75" hidden="false" customHeight="false" outlineLevel="0" collapsed="false">
      <c r="C50" s="222"/>
    </row>
    <row r="51" s="215" customFormat="true" ht="12.75" hidden="false" customHeight="false" outlineLevel="0" collapsed="false">
      <c r="C51" s="222"/>
    </row>
    <row r="52" s="215" customFormat="true" ht="12.75" hidden="false" customHeight="false" outlineLevel="0" collapsed="false">
      <c r="C52" s="222"/>
    </row>
    <row r="53" s="215" customFormat="true" ht="12.75" hidden="false" customHeight="false" outlineLevel="0" collapsed="false">
      <c r="C53" s="222"/>
    </row>
    <row r="54" customFormat="false" ht="12.75" hidden="false" customHeight="false" outlineLevel="0" collapsed="false">
      <c r="C54" s="224"/>
    </row>
    <row r="55" customFormat="false" ht="12.75" hidden="false" customHeight="false" outlineLevel="0" collapsed="false">
      <c r="C55" s="224"/>
    </row>
    <row r="56" customFormat="false" ht="12.75" hidden="false" customHeight="false" outlineLevel="0" collapsed="false">
      <c r="C56" s="224"/>
    </row>
  </sheetData>
  <mergeCells count="17">
    <mergeCell ref="B2:C2"/>
    <mergeCell ref="B3:C3"/>
    <mergeCell ref="B4:C4"/>
    <mergeCell ref="B5:C5"/>
    <mergeCell ref="A6:C6"/>
    <mergeCell ref="B7:C7"/>
    <mergeCell ref="A9:C9"/>
    <mergeCell ref="A10:C10"/>
    <mergeCell ref="A11:C11"/>
    <mergeCell ref="A12:C12"/>
    <mergeCell ref="A13:C13"/>
    <mergeCell ref="A16:C16"/>
    <mergeCell ref="A17:C17"/>
    <mergeCell ref="A18:C18"/>
    <mergeCell ref="A19:C19"/>
    <mergeCell ref="A46:C46"/>
    <mergeCell ref="A49:B4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Мадина Калабекова</cp:lastModifiedBy>
  <cp:lastPrinted>2019-06-17T11:43:47Z</cp:lastPrinted>
  <dcterms:modified xsi:type="dcterms:W3CDTF">2019-06-17T15:03:40Z</dcterms:modified>
  <cp:revision>0</cp:revision>
  <dc:subject/>
  <dc:title/>
</cp:coreProperties>
</file>